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okupTest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vlookupTest!$N$1:$N$1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4" uniqueCount="380">
  <si>
    <t xml:space="preserve">screen name</t>
  </si>
  <si>
    <t xml:space="preserve">batch name</t>
  </si>
  <si>
    <t xml:space="preserve">plate name</t>
  </si>
  <si>
    <t xml:space="preserve">selection</t>
  </si>
  <si>
    <t xml:space="preserve">sel. Status</t>
  </si>
  <si>
    <t xml:space="preserve">use for IE</t>
  </si>
  <si>
    <t xml:space="preserve">condition</t>
  </si>
  <si>
    <t xml:space="preserve">row</t>
  </si>
  <si>
    <t xml:space="preserve">col</t>
  </si>
  <si>
    <t xml:space="preserve">feature1</t>
  </si>
  <si>
    <t xml:space="preserve">feature2</t>
  </si>
  <si>
    <t xml:space="preserve">feature3</t>
  </si>
  <si>
    <t xml:space="preserve">virus plate ID</t>
  </si>
  <si>
    <t xml:space="preserve">cloneID</t>
  </si>
  <si>
    <t xml:space="preserve">hairpin description</t>
  </si>
  <si>
    <t xml:space="preserve">geneID</t>
  </si>
  <si>
    <t xml:space="preserve">symbol</t>
  </si>
  <si>
    <t xml:space="preserve">preferred name</t>
  </si>
  <si>
    <t xml:space="preserve">taxon ID</t>
  </si>
  <si>
    <t xml:space="preserve">type</t>
  </si>
  <si>
    <t xml:space="preserve">Screen1</t>
  </si>
  <si>
    <t xml:space="preserve">Batch1</t>
  </si>
  <si>
    <t xml:space="preserve">IP08+3</t>
  </si>
  <si>
    <t xml:space="preserve">puromycin</t>
  </si>
  <si>
    <t xml:space="preserve">YES</t>
  </si>
  <si>
    <t xml:space="preserve">yes</t>
  </si>
  <si>
    <t xml:space="preserve">A</t>
  </si>
  <si>
    <t xml:space="preserve">VP08</t>
  </si>
  <si>
    <t xml:space="preserve">TRCN0000000694</t>
  </si>
  <si>
    <t xml:space="preserve">TRCN0000000555</t>
  </si>
  <si>
    <t xml:space="preserve">TRCN0000000821</t>
  </si>
  <si>
    <t xml:space="preserve">TRCN0000021624</t>
  </si>
  <si>
    <t xml:space="preserve">TRCN0000006359</t>
  </si>
  <si>
    <t xml:space="preserve">TRCN0000007123</t>
  </si>
  <si>
    <t xml:space="preserve">TRCN0000001910</t>
  </si>
  <si>
    <t xml:space="preserve">TRCN0000001536</t>
  </si>
  <si>
    <t xml:space="preserve">TRCN0000021491</t>
  </si>
  <si>
    <t xml:space="preserve">TRCN0000000824</t>
  </si>
  <si>
    <t xml:space="preserve">TRCN0000040156</t>
  </si>
  <si>
    <t xml:space="preserve">TRCN0000010248</t>
  </si>
  <si>
    <t xml:space="preserve">TRCN0000082453</t>
  </si>
  <si>
    <t xml:space="preserve">TRCN0000039712</t>
  </si>
  <si>
    <t xml:space="preserve">TRCN0000038681</t>
  </si>
  <si>
    <t xml:space="preserve">TRCN0000002806</t>
  </si>
  <si>
    <t xml:space="preserve">TRCN0000001058</t>
  </si>
  <si>
    <t xml:space="preserve">TRCN0000000551</t>
  </si>
  <si>
    <t xml:space="preserve">TRCN0000000000</t>
  </si>
  <si>
    <t xml:space="preserve">TRCN0000002653</t>
  </si>
  <si>
    <t xml:space="preserve">TRCN0000001549</t>
  </si>
  <si>
    <t xml:space="preserve">TRCN0000021586</t>
  </si>
  <si>
    <t xml:space="preserve">TRCN0000018916</t>
  </si>
  <si>
    <t xml:space="preserve">TRCN0000003166</t>
  </si>
  <si>
    <t xml:space="preserve">B</t>
  </si>
  <si>
    <t xml:space="preserve">TRCN0000010054</t>
  </si>
  <si>
    <t xml:space="preserve">TRCN0000003115</t>
  </si>
  <si>
    <t xml:space="preserve">TRCN0000006032</t>
  </si>
  <si>
    <t xml:space="preserve">TRCN0000006202</t>
  </si>
  <si>
    <t xml:space="preserve">TRCN0000010170</t>
  </si>
  <si>
    <t xml:space="preserve">TRCN0000000439</t>
  </si>
  <si>
    <t xml:space="preserve">TRCN0000002389</t>
  </si>
  <si>
    <t xml:space="preserve">TRCN0000006421</t>
  </si>
  <si>
    <t xml:space="preserve">TRCN0000039964</t>
  </si>
  <si>
    <t xml:space="preserve">TRCN0000003148</t>
  </si>
  <si>
    <t xml:space="preserve">TRCN0000037732</t>
  </si>
  <si>
    <t xml:space="preserve">TRCN0000037761</t>
  </si>
  <si>
    <t xml:space="preserve">TRCN0000005693</t>
  </si>
  <si>
    <t xml:space="preserve">TRCN0000039707</t>
  </si>
  <si>
    <t xml:space="preserve">TRCN0000002808</t>
  </si>
  <si>
    <t xml:space="preserve">TRCN0000038673</t>
  </si>
  <si>
    <t xml:space="preserve">TRCN0000037912</t>
  </si>
  <si>
    <t xml:space="preserve">TRCN0000001364</t>
  </si>
  <si>
    <t xml:space="preserve">TRCN0000000889</t>
  </si>
  <si>
    <t xml:space="preserve">C</t>
  </si>
  <si>
    <t xml:space="preserve">TRCN0000003204</t>
  </si>
  <si>
    <t xml:space="preserve">TRCN0000002381</t>
  </si>
  <si>
    <t xml:space="preserve">TRCN0000006189</t>
  </si>
  <si>
    <t xml:space="preserve">TRCN0000002344</t>
  </si>
  <si>
    <t xml:space="preserve">TRCN0000002024</t>
  </si>
  <si>
    <t xml:space="preserve">TRCN0000039798</t>
  </si>
  <si>
    <t xml:space="preserve">TRCN0000000786</t>
  </si>
  <si>
    <t xml:space="preserve">TRCN0000082581</t>
  </si>
  <si>
    <t xml:space="preserve">TRCN0000033340</t>
  </si>
  <si>
    <t xml:space="preserve">TRCN0000006141</t>
  </si>
  <si>
    <t xml:space="preserve">TRCN0000052560</t>
  </si>
  <si>
    <t xml:space="preserve">TRCN0000001339</t>
  </si>
  <si>
    <t xml:space="preserve">TRCN0000000557</t>
  </si>
  <si>
    <t xml:space="preserve">TRCN0000082602</t>
  </si>
  <si>
    <t xml:space="preserve">TRCN0000006300</t>
  </si>
  <si>
    <t xml:space="preserve">TRCN0000039937</t>
  </si>
  <si>
    <t xml:space="preserve">TRCN0000037797</t>
  </si>
  <si>
    <t xml:space="preserve">TRCN0000021436</t>
  </si>
  <si>
    <t xml:space="preserve">TRCN0000003113</t>
  </si>
  <si>
    <t xml:space="preserve">TRCN0000001698</t>
  </si>
  <si>
    <t xml:space="preserve">TRCN0000007331</t>
  </si>
  <si>
    <t xml:space="preserve">D</t>
  </si>
  <si>
    <t xml:space="preserve">TRCN0000001794</t>
  </si>
  <si>
    <t xml:space="preserve">TRCN0000039834</t>
  </si>
  <si>
    <t xml:space="preserve">TRCN0000006087</t>
  </si>
  <si>
    <t xml:space="preserve">TRCN0000003188</t>
  </si>
  <si>
    <t xml:space="preserve">TRCN0000000816</t>
  </si>
  <si>
    <t xml:space="preserve">TRCN0000037635</t>
  </si>
  <si>
    <t xml:space="preserve">TRCN0000010217</t>
  </si>
  <si>
    <t xml:space="preserve">TRCN0000006455</t>
  </si>
  <si>
    <t xml:space="preserve">TRCN0000006361</t>
  </si>
  <si>
    <t xml:space="preserve">TRCN0000029041</t>
  </si>
  <si>
    <t xml:space="preserve">TRCN0000037718</t>
  </si>
  <si>
    <t xml:space="preserve">TRCN0000082393</t>
  </si>
  <si>
    <t xml:space="preserve">TRCN0000006001</t>
  </si>
  <si>
    <t xml:space="preserve">TRCN0000000413</t>
  </si>
  <si>
    <t xml:space="preserve">TRCN0000010279</t>
  </si>
  <si>
    <t xml:space="preserve">TRCN0000001839</t>
  </si>
  <si>
    <t xml:space="preserve">TRCN0000001961</t>
  </si>
  <si>
    <t xml:space="preserve">TRCN0000000365</t>
  </si>
  <si>
    <t xml:space="preserve">TRCN0000009972</t>
  </si>
  <si>
    <t xml:space="preserve">TRCN0000037409</t>
  </si>
  <si>
    <t xml:space="preserve">TRCN0000010047</t>
  </si>
  <si>
    <t xml:space="preserve">TRCN0000006166</t>
  </si>
  <si>
    <t xml:space="preserve">TRCN0000001845</t>
  </si>
  <si>
    <t xml:space="preserve">E</t>
  </si>
  <si>
    <t xml:space="preserve">TRCN0000000387</t>
  </si>
  <si>
    <t xml:space="preserve">TRCN0000002096</t>
  </si>
  <si>
    <t xml:space="preserve">TRCN0000040143</t>
  </si>
  <si>
    <t xml:space="preserve">TRCN0000037673</t>
  </si>
  <si>
    <t xml:space="preserve">TRCN0000006057</t>
  </si>
  <si>
    <t xml:space="preserve">TRCN0000000779</t>
  </si>
  <si>
    <t xml:space="preserve">TRCN0000001507</t>
  </si>
  <si>
    <t xml:space="preserve">TRCN0000000761</t>
  </si>
  <si>
    <t xml:space="preserve">TRCN0000052554</t>
  </si>
  <si>
    <t xml:space="preserve">TRCN0000052567</t>
  </si>
  <si>
    <t xml:space="preserve">TRCN0000010271</t>
  </si>
  <si>
    <t xml:space="preserve">TRCN0000000480</t>
  </si>
  <si>
    <t xml:space="preserve">TRCN0000033327</t>
  </si>
  <si>
    <t xml:space="preserve">TRCN0000037515</t>
  </si>
  <si>
    <t xml:space="preserve">TRCN0000000994</t>
  </si>
  <si>
    <t xml:space="preserve">TRCN0000001986</t>
  </si>
  <si>
    <t xml:space="preserve">TRCN0000000623</t>
  </si>
  <si>
    <t xml:space="preserve">TRCN0000009936</t>
  </si>
  <si>
    <t xml:space="preserve">TRCN0000001640</t>
  </si>
  <si>
    <t xml:space="preserve">TRCN0000005985</t>
  </si>
  <si>
    <t xml:space="preserve">F</t>
  </si>
  <si>
    <t xml:space="preserve">TRCN0000009942</t>
  </si>
  <si>
    <t xml:space="preserve">TRCN0000002526</t>
  </si>
  <si>
    <t xml:space="preserve">TRCN0000039975</t>
  </si>
  <si>
    <t xml:space="preserve">TRCN0000000835</t>
  </si>
  <si>
    <t xml:space="preserve">TRCN0000005986</t>
  </si>
  <si>
    <t xml:space="preserve">TRCN0000038679</t>
  </si>
  <si>
    <t xml:space="preserve">TRCN0000039752</t>
  </si>
  <si>
    <t xml:space="preserve">TRCN0000039943</t>
  </si>
  <si>
    <t xml:space="preserve">TRCN0000009922</t>
  </si>
  <si>
    <t xml:space="preserve">TRCN0000021452</t>
  </si>
  <si>
    <t xml:space="preserve">TRCN0000003223</t>
  </si>
  <si>
    <t xml:space="preserve">TRCN0000001764</t>
  </si>
  <si>
    <t xml:space="preserve">TRCN0000010075</t>
  </si>
  <si>
    <t xml:space="preserve">TRCN0000001779</t>
  </si>
  <si>
    <t xml:space="preserve">TRCN0000009909</t>
  </si>
  <si>
    <t xml:space="preserve">TRCN0000021551</t>
  </si>
  <si>
    <t xml:space="preserve">TRCN0000037506</t>
  </si>
  <si>
    <t xml:space="preserve">TRCN0000039780</t>
  </si>
  <si>
    <t xml:space="preserve">TRCN0000021635</t>
  </si>
  <si>
    <t xml:space="preserve">TRCN0000006106</t>
  </si>
  <si>
    <t xml:space="preserve">TRCN0000001527</t>
  </si>
  <si>
    <t xml:space="preserve">G</t>
  </si>
  <si>
    <t xml:space="preserve">TRCN0000006084</t>
  </si>
  <si>
    <t xml:space="preserve">TRCN0000001229</t>
  </si>
  <si>
    <t xml:space="preserve">TRCN0000040012</t>
  </si>
  <si>
    <t xml:space="preserve">TRCN0000038004</t>
  </si>
  <si>
    <t xml:space="preserve">TRCN0000001725</t>
  </si>
  <si>
    <t xml:space="preserve">TRCN0000039721</t>
  </si>
  <si>
    <t xml:space="preserve">TRCN0000003159</t>
  </si>
  <si>
    <t xml:space="preserve">TRCN0000010118</t>
  </si>
  <si>
    <t xml:space="preserve">TRCN0000033332</t>
  </si>
  <si>
    <t xml:space="preserve">TRCN0000039864</t>
  </si>
  <si>
    <t xml:space="preserve">TRCN0000009954</t>
  </si>
  <si>
    <t xml:space="preserve">TRCN0000039685</t>
  </si>
  <si>
    <t xml:space="preserve">TRCN0000007094</t>
  </si>
  <si>
    <t xml:space="preserve">TRCN0000082474</t>
  </si>
  <si>
    <t xml:space="preserve">TRCN0000000719</t>
  </si>
  <si>
    <t xml:space="preserve">TRCN0000039892</t>
  </si>
  <si>
    <t xml:space="preserve">TRCN0000010023</t>
  </si>
  <si>
    <t xml:space="preserve">TRCN0000002067</t>
  </si>
  <si>
    <t xml:space="preserve">TRCN0000082432</t>
  </si>
  <si>
    <t xml:space="preserve">TRCN0000007106</t>
  </si>
  <si>
    <t xml:space="preserve">TRCN0000033263</t>
  </si>
  <si>
    <t xml:space="preserve">TRCN0000021608</t>
  </si>
  <si>
    <t xml:space="preserve">TRCN0000000763</t>
  </si>
  <si>
    <t xml:space="preserve">H</t>
  </si>
  <si>
    <t xml:space="preserve">TRCN0000010017</t>
  </si>
  <si>
    <t xml:space="preserve">TRCN0000000354</t>
  </si>
  <si>
    <t xml:space="preserve">TRCN0000002102</t>
  </si>
  <si>
    <t xml:space="preserve">TRCN0000039954</t>
  </si>
  <si>
    <t xml:space="preserve">TRCN0000009891</t>
  </si>
  <si>
    <t xml:space="preserve">TRCN0000006050</t>
  </si>
  <si>
    <t xml:space="preserve">TRCN0000003145</t>
  </si>
  <si>
    <t xml:space="preserve">TRCN0000006360</t>
  </si>
  <si>
    <t xml:space="preserve">TRCN0000021413</t>
  </si>
  <si>
    <t xml:space="preserve">TRCN0000001378</t>
  </si>
  <si>
    <t xml:space="preserve">TRCN0000037876</t>
  </si>
  <si>
    <t xml:space="preserve">TRCN0000039894</t>
  </si>
  <si>
    <t xml:space="preserve">TRCN0000006309</t>
  </si>
  <si>
    <t xml:space="preserve">TRCN0000033295</t>
  </si>
  <si>
    <t xml:space="preserve">TRCN0000037838</t>
  </si>
  <si>
    <t xml:space="preserve">TRCN0000002045</t>
  </si>
  <si>
    <t xml:space="preserve">TRCN0000037485</t>
  </si>
  <si>
    <t xml:space="preserve">TRCN0000082349</t>
  </si>
  <si>
    <t xml:space="preserve">TRCN0000052655</t>
  </si>
  <si>
    <t xml:space="preserve">TRCN0000039801</t>
  </si>
  <si>
    <t xml:space="preserve">TRCN0000082391</t>
  </si>
  <si>
    <t xml:space="preserve">I</t>
  </si>
  <si>
    <t xml:space="preserve">TRCN0000036972</t>
  </si>
  <si>
    <t xml:space="preserve">TRCN0000037766</t>
  </si>
  <si>
    <t xml:space="preserve">TRCN0000006109</t>
  </si>
  <si>
    <t xml:space="preserve">TRCN0000010264</t>
  </si>
  <si>
    <t xml:space="preserve">TRCN0000082589</t>
  </si>
  <si>
    <t xml:space="preserve">TRCN0000037783</t>
  </si>
  <si>
    <t xml:space="preserve">TRCN0000000603</t>
  </si>
  <si>
    <t xml:space="preserve">TRCN0000037525</t>
  </si>
  <si>
    <t xml:space="preserve">TRCN0000001009</t>
  </si>
  <si>
    <t xml:space="preserve">TRCN0000000641</t>
  </si>
  <si>
    <t xml:space="preserve">TRCN0000003128</t>
  </si>
  <si>
    <t xml:space="preserve">TRCN0000010068</t>
  </si>
  <si>
    <t xml:space="preserve">TRCN0000003127</t>
  </si>
  <si>
    <t xml:space="preserve">TRCN0000037682</t>
  </si>
  <si>
    <t xml:space="preserve">TRCN0000007069</t>
  </si>
  <si>
    <t xml:space="preserve">TRCN0000007164</t>
  </si>
  <si>
    <t xml:space="preserve">TRCN0000000716</t>
  </si>
  <si>
    <t xml:space="preserve">TRCN0000001007</t>
  </si>
  <si>
    <t xml:space="preserve">TRCN0000006039</t>
  </si>
  <si>
    <t xml:space="preserve">TRCN0000002106</t>
  </si>
  <si>
    <t xml:space="preserve">TRCN0000001916</t>
  </si>
  <si>
    <t xml:space="preserve">TRCN0000005695</t>
  </si>
  <si>
    <t xml:space="preserve">TRCN0000001832</t>
  </si>
  <si>
    <t xml:space="preserve">TRCN0000006363</t>
  </si>
  <si>
    <t xml:space="preserve">J</t>
  </si>
  <si>
    <t xml:space="preserve">TRCN0000000515</t>
  </si>
  <si>
    <t xml:space="preserve">TRCN0000006038</t>
  </si>
  <si>
    <t xml:space="preserve">TRCN0000052604</t>
  </si>
  <si>
    <t xml:space="preserve">TRCN0000002282</t>
  </si>
  <si>
    <t xml:space="preserve">TRCN0000002255</t>
  </si>
  <si>
    <t xml:space="preserve">TRCN0000001908</t>
  </si>
  <si>
    <t xml:space="preserve">TRCN0000002189</t>
  </si>
  <si>
    <t xml:space="preserve">TRCN0000006222</t>
  </si>
  <si>
    <t xml:space="preserve">TRCN0000002413</t>
  </si>
  <si>
    <t xml:space="preserve">TRCN0000037906</t>
  </si>
  <si>
    <t xml:space="preserve">TRCN0000038654</t>
  </si>
  <si>
    <t xml:space="preserve">TRCN0000021587</t>
  </si>
  <si>
    <t xml:space="preserve">TRCN0000010262</t>
  </si>
  <si>
    <t xml:space="preserve">TRCN0000001323</t>
  </si>
  <si>
    <t xml:space="preserve">TRCN0000006324</t>
  </si>
  <si>
    <t xml:space="preserve">TRCN0000037632</t>
  </si>
  <si>
    <t xml:space="preserve">TRCN0000039868</t>
  </si>
  <si>
    <t xml:space="preserve">TRCN0000009934</t>
  </si>
  <si>
    <t xml:space="preserve">TRCN0000001712</t>
  </si>
  <si>
    <t xml:space="preserve">TRCN0000000509</t>
  </si>
  <si>
    <t xml:space="preserve">TRCN0000006423</t>
  </si>
  <si>
    <t xml:space="preserve">TRCN0000007000</t>
  </si>
  <si>
    <t xml:space="preserve">TRCN0000000916</t>
  </si>
  <si>
    <t xml:space="preserve">TRCN0000037830</t>
  </si>
  <si>
    <t xml:space="preserve">K</t>
  </si>
  <si>
    <t xml:space="preserve">TRCN0000082478</t>
  </si>
  <si>
    <t xml:space="preserve">TRCN0000007042</t>
  </si>
  <si>
    <t xml:space="preserve">TRCN0000006289</t>
  </si>
  <si>
    <t xml:space="preserve">TRCN0000037865</t>
  </si>
  <si>
    <t xml:space="preserve">TRCN0000039994</t>
  </si>
  <si>
    <t xml:space="preserve">TRCN0000007034</t>
  </si>
  <si>
    <t xml:space="preserve">TRCN0000009947</t>
  </si>
  <si>
    <t xml:space="preserve">TRCN0000009906</t>
  </si>
  <si>
    <t xml:space="preserve">TRCN0000001449</t>
  </si>
  <si>
    <t xml:space="preserve">TRCN0000001850</t>
  </si>
  <si>
    <t xml:space="preserve">TRCN0000006162</t>
  </si>
  <si>
    <t xml:space="preserve">TRCN0000001751</t>
  </si>
  <si>
    <t xml:space="preserve">TRCN0000000615</t>
  </si>
  <si>
    <t xml:space="preserve">TRCN0000001701</t>
  </si>
  <si>
    <t xml:space="preserve">TRCN0000002092</t>
  </si>
  <si>
    <t xml:space="preserve">TRCN0000003286</t>
  </si>
  <si>
    <t xml:space="preserve">TRCN0000007060</t>
  </si>
  <si>
    <t xml:space="preserve">TRCN0000002197</t>
  </si>
  <si>
    <t xml:space="preserve">TRCN0000039810</t>
  </si>
  <si>
    <t xml:space="preserve">TRCN0000037762</t>
  </si>
  <si>
    <t xml:space="preserve">TRCN0000001492</t>
  </si>
  <si>
    <t xml:space="preserve">L</t>
  </si>
  <si>
    <t xml:space="preserve">TRCN0000006123</t>
  </si>
  <si>
    <t xml:space="preserve">TRCN0000039847</t>
  </si>
  <si>
    <t xml:space="preserve">TRCN0000038678</t>
  </si>
  <si>
    <t xml:space="preserve">TRCN0000000778</t>
  </si>
  <si>
    <t xml:space="preserve">TRCN0000006086</t>
  </si>
  <si>
    <t xml:space="preserve">TRCN0000006010</t>
  </si>
  <si>
    <t xml:space="preserve">TRCN0000040015</t>
  </si>
  <si>
    <t xml:space="preserve">TRCN0000003239</t>
  </si>
  <si>
    <t xml:space="preserve">TRCN0000010067</t>
  </si>
  <si>
    <t xml:space="preserve">TRCN0000082368</t>
  </si>
  <si>
    <t xml:space="preserve">TRCN0000001399</t>
  </si>
  <si>
    <t xml:space="preserve">TRCN0000021381</t>
  </si>
  <si>
    <t xml:space="preserve">TRCN0000039735</t>
  </si>
  <si>
    <t xml:space="preserve">TRCN0000000373</t>
  </si>
  <si>
    <t xml:space="preserve">TRCN0000000717</t>
  </si>
  <si>
    <t xml:space="preserve">TRCN0000001693</t>
  </si>
  <si>
    <t xml:space="preserve">TRCN0000082621</t>
  </si>
  <si>
    <t xml:space="preserve">TRCN0000037926</t>
  </si>
  <si>
    <t xml:space="preserve">TRCN0000003168</t>
  </si>
  <si>
    <t xml:space="preserve">TRCN0000021522</t>
  </si>
  <si>
    <t xml:space="preserve">TRCN0000037535</t>
  </si>
  <si>
    <t xml:space="preserve">TRCN0000010283</t>
  </si>
  <si>
    <t xml:space="preserve">TRCN0000082365</t>
  </si>
  <si>
    <t xml:space="preserve">M</t>
  </si>
  <si>
    <t xml:space="preserve">TRCN0000001929</t>
  </si>
  <si>
    <t xml:space="preserve">TRCN0000001939</t>
  </si>
  <si>
    <t xml:space="preserve">TRCN0000001732</t>
  </si>
  <si>
    <t xml:space="preserve">TRCN0000001487</t>
  </si>
  <si>
    <t xml:space="preserve">TRCN0000002371</t>
  </si>
  <si>
    <t xml:space="preserve">TRCN0000039977</t>
  </si>
  <si>
    <t xml:space="preserve">TRCN0000001885</t>
  </si>
  <si>
    <t xml:space="preserve">TRCN0000010192</t>
  </si>
  <si>
    <t xml:space="preserve">TRCN0000003164</t>
  </si>
  <si>
    <t xml:space="preserve">TRCN0000003221</t>
  </si>
  <si>
    <t xml:space="preserve">TRCN0000021614</t>
  </si>
  <si>
    <t xml:space="preserve">TRCN0000000760</t>
  </si>
  <si>
    <t xml:space="preserve">TRCN0000001902</t>
  </si>
  <si>
    <t xml:space="preserve">TRCN0000052572</t>
  </si>
  <si>
    <t xml:space="preserve">TRCN0000037419</t>
  </si>
  <si>
    <t xml:space="preserve">TRCN0000001809</t>
  </si>
  <si>
    <t xml:space="preserve">TRCN0000002147</t>
  </si>
  <si>
    <t xml:space="preserve">TRCN0000002242</t>
  </si>
  <si>
    <t xml:space="preserve">TRCN0000001357</t>
  </si>
  <si>
    <t xml:space="preserve">TRCN0000003207</t>
  </si>
  <si>
    <t xml:space="preserve">TRCN0000000879</t>
  </si>
  <si>
    <t xml:space="preserve">TRCN0000037695</t>
  </si>
  <si>
    <t xml:space="preserve">N</t>
  </si>
  <si>
    <t xml:space="preserve">TRCN0000033286</t>
  </si>
  <si>
    <t xml:space="preserve">TRCN0000005981</t>
  </si>
  <si>
    <t xml:space="preserve">TRCN0000006035</t>
  </si>
  <si>
    <t xml:space="preserve">TRCN0000040123</t>
  </si>
  <si>
    <t xml:space="preserve">TRCN0000001568</t>
  </si>
  <si>
    <t xml:space="preserve">TRCN0000001609</t>
  </si>
  <si>
    <t xml:space="preserve">TRCN0000006023</t>
  </si>
  <si>
    <t xml:space="preserve">TRCN0000000842</t>
  </si>
  <si>
    <t xml:space="preserve">TRCN0000037794</t>
  </si>
  <si>
    <t xml:space="preserve">TRCN0000006377</t>
  </si>
  <si>
    <t xml:space="preserve">TRCN0000037397</t>
  </si>
  <si>
    <t xml:space="preserve">TRCN0000040147</t>
  </si>
  <si>
    <t xml:space="preserve">TRCN0000037875</t>
  </si>
  <si>
    <t xml:space="preserve">TRCN0000001959</t>
  </si>
  <si>
    <t xml:space="preserve">TRCN0000007007</t>
  </si>
  <si>
    <t xml:space="preserve">TRCN0000000636</t>
  </si>
  <si>
    <t xml:space="preserve">TRCN0000039665</t>
  </si>
  <si>
    <t xml:space="preserve">TRCN0000037505</t>
  </si>
  <si>
    <t xml:space="preserve">TRCN0000001786</t>
  </si>
  <si>
    <t xml:space="preserve">TRCN0000007165</t>
  </si>
  <si>
    <t xml:space="preserve">TRCN0000003258</t>
  </si>
  <si>
    <t xml:space="preserve">TRCN0000039912</t>
  </si>
  <si>
    <t xml:space="preserve">TRCN0000006383</t>
  </si>
  <si>
    <t xml:space="preserve">O</t>
  </si>
  <si>
    <t xml:space="preserve">TRCN0000039906</t>
  </si>
  <si>
    <t xml:space="preserve">TRCN0000021519</t>
  </si>
  <si>
    <t xml:space="preserve">TRCN0000007156</t>
  </si>
  <si>
    <t xml:space="preserve">TRCN0000004771</t>
  </si>
  <si>
    <t xml:space="preserve">TRCN0000082479</t>
  </si>
  <si>
    <t xml:space="preserve">TRCN0000021639</t>
  </si>
  <si>
    <t xml:space="preserve">TRCN0000003152</t>
  </si>
  <si>
    <t xml:space="preserve">TRCN0000001997</t>
  </si>
  <si>
    <t xml:space="preserve">TRCN0000001510</t>
  </si>
  <si>
    <t xml:space="preserve">TRCN0000000261</t>
  </si>
  <si>
    <t xml:space="preserve">TRCN0000000350</t>
  </si>
  <si>
    <t xml:space="preserve">TRCN0000001675</t>
  </si>
  <si>
    <t xml:space="preserve">TRCN0000145620</t>
  </si>
  <si>
    <t xml:space="preserve">P</t>
  </si>
  <si>
    <t xml:space="preserve">TRCN0000010043</t>
  </si>
  <si>
    <t xml:space="preserve">TRCN0000010270</t>
  </si>
  <si>
    <t xml:space="preserve">TRCN0000001742</t>
  </si>
  <si>
    <t xml:space="preserve">TRCN0000001605</t>
  </si>
  <si>
    <t xml:space="preserve">TRCN0000021462</t>
  </si>
  <si>
    <t xml:space="preserve">TRCN0000039916</t>
  </si>
  <si>
    <t xml:space="preserve">TRCN0000002033</t>
  </si>
  <si>
    <t xml:space="preserve">TRCN0000010044</t>
  </si>
  <si>
    <t xml:space="preserve">TRCN0000006465</t>
  </si>
  <si>
    <t xml:space="preserve">TRCN0000037883</t>
  </si>
  <si>
    <t xml:space="preserve">TRCN0000002415</t>
  </si>
  <si>
    <t xml:space="preserve">IP08+4</t>
  </si>
  <si>
    <t xml:space="preserve">IP08-3</t>
  </si>
  <si>
    <t xml:space="preserve">NO</t>
  </si>
  <si>
    <t xml:space="preserve">IP08-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oneIdSubset.ta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oneIdSubset"/>
    </sheetNames>
    <sheetDataSet>
      <sheetData sheetId="0">
        <row r="1">
          <cell r="A1" t="str">
            <v>TRCN0000000000</v>
          </cell>
          <cell r="B1" t="str">
            <v>EMPTY</v>
          </cell>
          <cell r="C1">
            <v>-1</v>
          </cell>
          <cell r="D1" t="str">
            <v>EMPTY</v>
          </cell>
          <cell r="E1" t="str">
            <v>EMPTY</v>
          </cell>
          <cell r="F1" t="str">
            <v>None</v>
          </cell>
          <cell r="G1">
            <v>0</v>
          </cell>
        </row>
        <row r="2">
          <cell r="A2" t="str">
            <v>TRCN0000000261</v>
          </cell>
          <cell r="B2" t="str">
            <v>NM_005391.x-329s1c1</v>
          </cell>
          <cell r="C2">
            <v>5165</v>
          </cell>
          <cell r="D2" t="str">
            <v>PDK3</v>
          </cell>
          <cell r="E2" t="str">
            <v>pyruvate dehydrogenase kinase, isoenzyme 3</v>
          </cell>
          <cell r="F2">
            <v>9606</v>
          </cell>
          <cell r="G2">
            <v>1</v>
          </cell>
        </row>
        <row r="3">
          <cell r="A3" t="str">
            <v>TRCN0000000350</v>
          </cell>
          <cell r="B3" t="str">
            <v>NM_005782.x-402s1c1</v>
          </cell>
          <cell r="C3">
            <v>10189</v>
          </cell>
          <cell r="D3" t="str">
            <v>THOC4</v>
          </cell>
          <cell r="E3" t="str">
            <v>bZIP enhancing factor|transcriptional coactivator</v>
          </cell>
          <cell r="F3">
            <v>9606</v>
          </cell>
          <cell r="G3">
            <v>1</v>
          </cell>
        </row>
        <row r="4">
          <cell r="A4" t="str">
            <v>TRCN0000000354</v>
          </cell>
          <cell r="B4" t="str">
            <v>NM_000020.x-1729s1c1</v>
          </cell>
          <cell r="C4">
            <v>94</v>
          </cell>
          <cell r="D4" t="str">
            <v>ACVRL1</v>
          </cell>
          <cell r="E4" t="str">
            <v>TGFB superfamily receptor type I|activin A receptor, type IIlike kinase 1|serine/threonineprotein kinase receptor R3</v>
          </cell>
          <cell r="F4">
            <v>9606</v>
          </cell>
          <cell r="G4">
            <v>1</v>
          </cell>
        </row>
        <row r="5">
          <cell r="A5" t="str">
            <v>TRCN0000000365</v>
          </cell>
          <cell r="B5" t="str">
            <v>NM_000075.x-528s1c1</v>
          </cell>
          <cell r="C5">
            <v>1019</v>
          </cell>
          <cell r="D5" t="str">
            <v>CDK4</v>
          </cell>
          <cell r="E5" t="str">
            <v>cell division kinase 4|melanoma cutaneous malignant, 3</v>
          </cell>
          <cell r="F5">
            <v>9606</v>
          </cell>
          <cell r="G5">
            <v>1</v>
          </cell>
        </row>
        <row r="6">
          <cell r="A6" t="str">
            <v>TRCN0000000373</v>
          </cell>
          <cell r="B6" t="str">
            <v>NM_000142.x-1972s1c1</v>
          </cell>
          <cell r="C6">
            <v>2261</v>
          </cell>
          <cell r="D6" t="str">
            <v>FGFR3</v>
          </cell>
          <cell r="E6" t="str">
            <v>fibroblast growth factor receptor 3|hydroxyarylprotein kinase|tyrosine kinase JTK4</v>
          </cell>
          <cell r="F6">
            <v>9606</v>
          </cell>
          <cell r="G6">
            <v>1</v>
          </cell>
        </row>
        <row r="7">
          <cell r="A7" t="str">
            <v>TRCN0000000387</v>
          </cell>
          <cell r="B7" t="str">
            <v>NM_000215.x-210s1c1</v>
          </cell>
          <cell r="C7">
            <v>3718</v>
          </cell>
          <cell r="D7" t="str">
            <v>JAK3</v>
          </cell>
          <cell r="E7" t="str">
            <v>Janus kinase 3|leukocyte Janus kinase|tyrosineprotein kinase JAK3</v>
          </cell>
          <cell r="F7">
            <v>9606</v>
          </cell>
          <cell r="G7">
            <v>1</v>
          </cell>
        </row>
        <row r="8">
          <cell r="A8" t="str">
            <v>TRCN0000000413</v>
          </cell>
          <cell r="B8" t="str">
            <v>NM_000459.x-1276s1c1</v>
          </cell>
          <cell r="C8">
            <v>7010</v>
          </cell>
          <cell r="D8" t="str">
            <v>TEK</v>
          </cell>
          <cell r="E8" t="str">
            <v>TEK tyrosine kinase, endothelial</v>
          </cell>
          <cell r="F8">
            <v>9606</v>
          </cell>
          <cell r="G8">
            <v>1</v>
          </cell>
        </row>
        <row r="9">
          <cell r="A9" t="str">
            <v>TRCN0000000439</v>
          </cell>
          <cell r="B9" t="str">
            <v>NM_001079.x-834s1c1</v>
          </cell>
          <cell r="C9">
            <v>7535</v>
          </cell>
          <cell r="D9" t="str">
            <v>ZAP70</v>
          </cell>
          <cell r="E9" t="str">
            <v>sykrelated tyrosine kinase|zetachain (TCR) associated protein kinase (70 kD)|zetachain associated protein kinase 70kDa|zetachain associated protein kinase, 70kD</v>
          </cell>
          <cell r="F9">
            <v>9606</v>
          </cell>
          <cell r="G9">
            <v>1</v>
          </cell>
        </row>
        <row r="10">
          <cell r="A10" t="str">
            <v>TRCN0000000480</v>
          </cell>
          <cell r="B10" t="str">
            <v>NM_001222.x-279s1c1</v>
          </cell>
          <cell r="C10">
            <v>818</v>
          </cell>
          <cell r="D10" t="str">
            <v>CAMK2G</v>
          </cell>
          <cell r="E10" t="str">
            <v>CaM kinase II|calcium/calmodulindependent protein kinase II gamma</v>
          </cell>
          <cell r="F10">
            <v>9606</v>
          </cell>
          <cell r="G10">
            <v>1</v>
          </cell>
        </row>
        <row r="11">
          <cell r="A11" t="str">
            <v>TRCN0000000509</v>
          </cell>
          <cell r="B11" t="str">
            <v>NM_001315.x-3701s1c1</v>
          </cell>
          <cell r="C11">
            <v>1432</v>
          </cell>
          <cell r="D11" t="str">
            <v>MAPK14</v>
          </cell>
          <cell r="E11" t="str">
            <v>Csaids binding protein|MAP kinase Mxi2|MAXinteracting protein 2|cytokine suppressive antiinflammatory drug binding protein|p38 MAP kinase|p38 mitogen activated protein kinase|p38alpha Exip|stressactivated protein kinase 2A</v>
          </cell>
          <cell r="F11">
            <v>9606</v>
          </cell>
          <cell r="G11">
            <v>1</v>
          </cell>
        </row>
        <row r="12">
          <cell r="A12" t="str">
            <v>TRCN0000000515</v>
          </cell>
          <cell r="B12" t="str">
            <v>NM_001346.x-2455s1c1</v>
          </cell>
          <cell r="C12">
            <v>1608</v>
          </cell>
          <cell r="D12" t="str">
            <v>DGKG</v>
          </cell>
          <cell r="E12" t="str">
            <v>DAG kinase gamma|diacylglycerol kinase gamma|diacylglyerol kinase gamma|diglyceride kinase gamma</v>
          </cell>
          <cell r="F12">
            <v>9606</v>
          </cell>
          <cell r="G12">
            <v>1</v>
          </cell>
        </row>
        <row r="13">
          <cell r="A13" t="str">
            <v>TRCN0000000551</v>
          </cell>
          <cell r="B13" t="str">
            <v>NM_001570.x-1563s1c1</v>
          </cell>
          <cell r="C13">
            <v>3656</v>
          </cell>
          <cell r="D13" t="str">
            <v>IRAK2</v>
          </cell>
          <cell r="E13" t="str">
            <v>interleukin1 receptor associated kinase2</v>
          </cell>
          <cell r="F13">
            <v>9606</v>
          </cell>
          <cell r="G13">
            <v>1</v>
          </cell>
        </row>
        <row r="14">
          <cell r="A14" t="str">
            <v>TRCN0000000555</v>
          </cell>
          <cell r="B14" t="str">
            <v>NM_001616.x-568s1c1</v>
          </cell>
          <cell r="C14">
            <v>92</v>
          </cell>
          <cell r="D14" t="str">
            <v>ACVR2A</v>
          </cell>
        </row>
        <row r="14">
          <cell r="F14">
            <v>9606</v>
          </cell>
          <cell r="G14">
            <v>1</v>
          </cell>
        </row>
        <row r="15">
          <cell r="A15" t="str">
            <v>TRCN0000000557</v>
          </cell>
          <cell r="B15" t="str">
            <v>NM_001619.x-2246s1c1</v>
          </cell>
          <cell r="C15">
            <v>156</v>
          </cell>
          <cell r="D15" t="str">
            <v>ADRBK1</v>
          </cell>
          <cell r="E15" t="str">
            <v>beta adrenergic receptor kinase 1</v>
          </cell>
          <cell r="F15">
            <v>9606</v>
          </cell>
          <cell r="G15">
            <v>1</v>
          </cell>
        </row>
        <row r="16">
          <cell r="A16" t="str">
            <v>TRCN0000000603</v>
          </cell>
          <cell r="B16" t="str">
            <v>NM_001894.x-909s1c1</v>
          </cell>
          <cell r="C16">
            <v>1454</v>
          </cell>
          <cell r="D16" t="str">
            <v>CSNK1E</v>
          </cell>
          <cell r="E16" t="str">
            <v>CKIepsilon|OTTHUMP00000063258|OTTHUMP00000063263|casein kinase 1 epsilon|casein kinase I epsilon</v>
          </cell>
          <cell r="F16">
            <v>9606</v>
          </cell>
          <cell r="G16">
            <v>1</v>
          </cell>
        </row>
        <row r="17">
          <cell r="A17" t="str">
            <v>TRCN0000000615</v>
          </cell>
          <cell r="B17" t="str">
            <v>NM_001896.x-955s1c1</v>
          </cell>
          <cell r="C17">
            <v>1459</v>
          </cell>
          <cell r="D17" t="str">
            <v>CSNK2A2</v>
          </cell>
        </row>
        <row r="17">
          <cell r="F17">
            <v>9606</v>
          </cell>
          <cell r="G17">
            <v>1</v>
          </cell>
        </row>
        <row r="18">
          <cell r="A18" t="str">
            <v>TRCN0000000623</v>
          </cell>
          <cell r="B18" t="str">
            <v>NM_001982.x-4160s1c1</v>
          </cell>
          <cell r="C18">
            <v>2065</v>
          </cell>
          <cell r="D18" t="str">
            <v>ERBB3</v>
          </cell>
          <cell r="E18" t="str">
            <v>erbB3|lethal congenital contracture syndrome 2|verbb2 avian erythroblastic leukemia viral oncogene homolog 3</v>
          </cell>
          <cell r="F18">
            <v>9606</v>
          </cell>
          <cell r="G18">
            <v>1</v>
          </cell>
        </row>
        <row r="19">
          <cell r="A19" t="str">
            <v>TRCN0000000636</v>
          </cell>
          <cell r="B19" t="str">
            <v>NM_002020.x-417s1c1</v>
          </cell>
          <cell r="C19">
            <v>2324</v>
          </cell>
          <cell r="D19" t="str">
            <v>FLT4</v>
          </cell>
          <cell r="E19" t="str">
            <v>vascular endothelial growth factor receptor 3</v>
          </cell>
          <cell r="F19">
            <v>9606</v>
          </cell>
          <cell r="G19">
            <v>1</v>
          </cell>
        </row>
        <row r="20">
          <cell r="A20" t="str">
            <v>TRCN0000000641</v>
          </cell>
          <cell r="B20" t="str">
            <v>NM_003576.x-2107s1c1</v>
          </cell>
          <cell r="C20">
            <v>8428</v>
          </cell>
          <cell r="D20" t="str">
            <v>STK24</v>
          </cell>
          <cell r="E20" t="str">
            <v>STE20like kinase 3|serine/threonine kinase 24|sterile 20like kinase 3</v>
          </cell>
          <cell r="F20">
            <v>9606</v>
          </cell>
          <cell r="G20">
            <v>1</v>
          </cell>
        </row>
        <row r="21">
          <cell r="A21" t="str">
            <v>TRCN0000000694</v>
          </cell>
          <cell r="B21" t="str">
            <v>NM_003688.x-1300s1c1</v>
          </cell>
          <cell r="C21">
            <v>8573</v>
          </cell>
          <cell r="D21" t="str">
            <v>CASK</v>
          </cell>
          <cell r="E21" t="str">
            <v>CAMGUK protein|calcium/calmodulindependent serine protein kinase membraneassociated guanylate kinase|trinucleotide repeat containing 8</v>
          </cell>
          <cell r="F21">
            <v>9606</v>
          </cell>
          <cell r="G21">
            <v>1</v>
          </cell>
        </row>
        <row r="22">
          <cell r="A22" t="str">
            <v>TRCN0000000716</v>
          </cell>
          <cell r="B22" t="str">
            <v>NM_003909.x-260s1c1</v>
          </cell>
          <cell r="C22">
            <v>8895</v>
          </cell>
          <cell r="D22" t="str">
            <v>CPNE3</v>
          </cell>
        </row>
        <row r="22">
          <cell r="F22">
            <v>9606</v>
          </cell>
          <cell r="G22">
            <v>1</v>
          </cell>
        </row>
        <row r="23">
          <cell r="A23" t="str">
            <v>TRCN0000000717</v>
          </cell>
          <cell r="B23" t="str">
            <v>NM_003909.x-202s1c1</v>
          </cell>
          <cell r="C23">
            <v>8895</v>
          </cell>
          <cell r="D23" t="str">
            <v>CPNE3</v>
          </cell>
        </row>
        <row r="23">
          <cell r="F23">
            <v>9606</v>
          </cell>
          <cell r="G23">
            <v>1</v>
          </cell>
        </row>
        <row r="24">
          <cell r="A24" t="str">
            <v>TRCN0000000719</v>
          </cell>
          <cell r="B24" t="str">
            <v>NM_003913.x-5387s1c1</v>
          </cell>
          <cell r="C24">
            <v>8899</v>
          </cell>
          <cell r="D24" t="str">
            <v>PRPF4B</v>
          </cell>
          <cell r="E24" t="str">
            <v>OTTHUMP00000039176|dJ1013A10.1 (PRP4 protein kinase homolog)|proteinserine/threonine kinase|serine/threonineprotein kinase PRP4 homolog|serine/threonineprotein kinase PRP4K</v>
          </cell>
          <cell r="F24">
            <v>9606</v>
          </cell>
          <cell r="G24">
            <v>1</v>
          </cell>
        </row>
        <row r="25">
          <cell r="A25" t="str">
            <v>TRCN0000000760</v>
          </cell>
          <cell r="B25" t="str">
            <v>NM_004073.x-310s1c1</v>
          </cell>
          <cell r="C25">
            <v>1263</v>
          </cell>
          <cell r="D25" t="str">
            <v>PLK3</v>
          </cell>
          <cell r="E25" t="str">
            <v>FGFinducible kinase|cytokineinducible kinase|pololike kinase 3|proliferationrelated kinase</v>
          </cell>
          <cell r="F25">
            <v>9606</v>
          </cell>
          <cell r="G25">
            <v>1</v>
          </cell>
        </row>
        <row r="26">
          <cell r="A26" t="str">
            <v>TRCN0000000761</v>
          </cell>
          <cell r="B26" t="str">
            <v>NM_004073.x-226s1c1</v>
          </cell>
          <cell r="C26">
            <v>1263</v>
          </cell>
          <cell r="D26" t="str">
            <v>PLK3</v>
          </cell>
          <cell r="E26" t="str">
            <v>FGFinducible kinase|cytokineinducible kinase|pololike kinase 3|proliferationrelated kinase</v>
          </cell>
          <cell r="F26">
            <v>9606</v>
          </cell>
          <cell r="G26">
            <v>1</v>
          </cell>
        </row>
        <row r="27">
          <cell r="A27" t="str">
            <v>TRCN0000000763</v>
          </cell>
          <cell r="B27" t="str">
            <v>NM_004073.x-987s1c1</v>
          </cell>
          <cell r="C27">
            <v>1263</v>
          </cell>
          <cell r="D27" t="str">
            <v>PLK3</v>
          </cell>
          <cell r="E27" t="str">
            <v>FGFinducible kinase|cytokineinducible kinase|pololike kinase 3|proliferationrelated kinase</v>
          </cell>
          <cell r="F27">
            <v>9606</v>
          </cell>
          <cell r="G27">
            <v>1</v>
          </cell>
        </row>
        <row r="28">
          <cell r="A28" t="str">
            <v>TRCN0000000778</v>
          </cell>
          <cell r="B28" t="str">
            <v>NM_004217.x-227s1c1</v>
          </cell>
          <cell r="C28">
            <v>9212</v>
          </cell>
          <cell r="D28" t="str">
            <v>AURKB</v>
          </cell>
          <cell r="E28" t="str">
            <v>aurora1|auroraB|serine/threonine kinase 12</v>
          </cell>
          <cell r="F28">
            <v>9606</v>
          </cell>
          <cell r="G28">
            <v>1</v>
          </cell>
        </row>
        <row r="29">
          <cell r="A29" t="str">
            <v>TRCN0000000779</v>
          </cell>
          <cell r="B29" t="str">
            <v>NM_004217.x-558s1c1</v>
          </cell>
          <cell r="C29">
            <v>9212</v>
          </cell>
          <cell r="D29" t="str">
            <v>AURKB</v>
          </cell>
          <cell r="E29" t="str">
            <v>aurora1|auroraB|serine/threonine kinase 12</v>
          </cell>
          <cell r="F29">
            <v>9606</v>
          </cell>
          <cell r="G29">
            <v>1</v>
          </cell>
        </row>
        <row r="30">
          <cell r="A30" t="str">
            <v>TRCN0000000786</v>
          </cell>
          <cell r="B30" t="str">
            <v>NM_004304.x-2854s1c1</v>
          </cell>
          <cell r="C30">
            <v>238</v>
          </cell>
          <cell r="D30" t="str">
            <v>ALK</v>
          </cell>
          <cell r="E30" t="str">
            <v>ALK tyrosine kinase receptor|CD246 antigen|EML4/ALK fusion protein variant 3|TRKfused geneanaplastic lymphoma kinase fusion protein|anaplastic lymphoma kinase (Ki1)|anaplastic lymphoma kinase Ki1|fusion protein EML4ALK variant 3 splicing</v>
          </cell>
          <cell r="F30">
            <v>9606</v>
          </cell>
          <cell r="G30">
            <v>1</v>
          </cell>
        </row>
        <row r="31">
          <cell r="A31" t="str">
            <v>TRCN0000000816</v>
          </cell>
          <cell r="B31" t="str">
            <v>NM_004409.x-1031s1c1</v>
          </cell>
          <cell r="C31">
            <v>1760</v>
          </cell>
          <cell r="D31" t="str">
            <v>DMPK</v>
          </cell>
          <cell r="E31" t="str">
            <v>DM protein kinase|dystrophia myotonica 1|myotonic dystrophy associated protein kinase|myotonic dystrophy protein kinase|myotonin protein kinase A|thymopoietin homolog</v>
          </cell>
          <cell r="F31">
            <v>9606</v>
          </cell>
          <cell r="G31">
            <v>1</v>
          </cell>
        </row>
        <row r="32">
          <cell r="A32" t="str">
            <v>TRCN0000000821</v>
          </cell>
          <cell r="B32" t="str">
            <v>NM_004441.x-2416s1c1</v>
          </cell>
          <cell r="C32">
            <v>2047</v>
          </cell>
          <cell r="D32" t="str">
            <v>EPHB1</v>
          </cell>
          <cell r="E32" t="str">
            <v>eph tyrosine kinase 2|ephrin receptor EphB1</v>
          </cell>
          <cell r="F32">
            <v>9606</v>
          </cell>
          <cell r="G32">
            <v>1</v>
          </cell>
        </row>
        <row r="33">
          <cell r="A33" t="str">
            <v>TRCN0000000824</v>
          </cell>
          <cell r="B33" t="str">
            <v>NM_002093.x-867s1c1</v>
          </cell>
          <cell r="C33">
            <v>2932</v>
          </cell>
          <cell r="D33" t="str">
            <v>GSK3B</v>
          </cell>
          <cell r="E33" t="str">
            <v>GSK3beta isoform</v>
          </cell>
          <cell r="F33">
            <v>9606</v>
          </cell>
          <cell r="G33">
            <v>1</v>
          </cell>
        </row>
        <row r="34">
          <cell r="A34" t="str">
            <v>TRCN0000000835</v>
          </cell>
          <cell r="B34" t="str">
            <v>NM_003565.x-5154s1c1</v>
          </cell>
          <cell r="C34">
            <v>8408</v>
          </cell>
          <cell r="D34" t="str">
            <v>ULK1</v>
          </cell>
          <cell r="E34" t="str">
            <v>unc51 (C. elegans)like kinase 1|unc51like kinase 1</v>
          </cell>
          <cell r="F34">
            <v>9606</v>
          </cell>
          <cell r="G34">
            <v>1</v>
          </cell>
        </row>
        <row r="35">
          <cell r="A35" t="str">
            <v>TRCN0000000842</v>
          </cell>
          <cell r="B35" t="str">
            <v>NM_005308.x-1758s1c1</v>
          </cell>
          <cell r="C35">
            <v>2869</v>
          </cell>
          <cell r="D35" t="str">
            <v>GRK5</v>
          </cell>
        </row>
        <row r="35">
          <cell r="F35">
            <v>9606</v>
          </cell>
          <cell r="G35">
            <v>1</v>
          </cell>
        </row>
        <row r="36">
          <cell r="A36" t="str">
            <v>TRCN0000000879</v>
          </cell>
          <cell r="B36" t="str">
            <v>NM_007199.x-1030s1c1</v>
          </cell>
          <cell r="C36">
            <v>11213</v>
          </cell>
          <cell r="D36" t="str">
            <v>IRAK3</v>
          </cell>
          <cell r="E36" t="str">
            <v>interleukin1 receptorassociated kinase M</v>
          </cell>
          <cell r="F36">
            <v>9606</v>
          </cell>
          <cell r="G36">
            <v>1</v>
          </cell>
        </row>
        <row r="37">
          <cell r="A37" t="str">
            <v>TRCN0000000889</v>
          </cell>
          <cell r="B37" t="str">
            <v>NM_014683.x-4036s1c1</v>
          </cell>
          <cell r="C37">
            <v>9706</v>
          </cell>
          <cell r="D37" t="str">
            <v>ULK2</v>
          </cell>
          <cell r="E37" t="str">
            <v>unc51 (C. elegans)like kinase 2|unc51like kinase 2</v>
          </cell>
          <cell r="F37">
            <v>9606</v>
          </cell>
          <cell r="G37">
            <v>1</v>
          </cell>
        </row>
        <row r="38">
          <cell r="A38" t="str">
            <v>TRCN0000000916</v>
          </cell>
          <cell r="B38" t="str">
            <v>NM_017593.x-770s1c1</v>
          </cell>
          <cell r="C38">
            <v>55589</v>
          </cell>
          <cell r="D38" t="str">
            <v>BMP2K</v>
          </cell>
          <cell r="E38" t="str">
            <v>BMP2 inducible kinase</v>
          </cell>
          <cell r="F38">
            <v>9606</v>
          </cell>
          <cell r="G38">
            <v>1</v>
          </cell>
        </row>
        <row r="39">
          <cell r="A39" t="str">
            <v>TRCN0000000994</v>
          </cell>
          <cell r="B39" t="str">
            <v>NM_005923.x-4331s1c1</v>
          </cell>
          <cell r="C39">
            <v>4217</v>
          </cell>
          <cell r="D39" t="str">
            <v>MAP3K5</v>
          </cell>
          <cell r="E39" t="str">
            <v>MAP/ERK kinase kinase 5|MAPK/ERK kinase kinase 5|apoptosis signal regulating kinase</v>
          </cell>
          <cell r="F39">
            <v>9606</v>
          </cell>
          <cell r="G39">
            <v>1</v>
          </cell>
        </row>
        <row r="40">
          <cell r="A40" t="str">
            <v>TRCN0000001007</v>
          </cell>
          <cell r="B40" t="str">
            <v>NM_013233.x-674s1c1</v>
          </cell>
          <cell r="C40">
            <v>27347</v>
          </cell>
          <cell r="D40" t="str">
            <v>STK39</v>
          </cell>
          <cell r="E40" t="str">
            <v>Ste20like protein kinase|prolinealaninerich STE20related kinase|small intestine SPAKlike kinase</v>
          </cell>
          <cell r="F40">
            <v>9606</v>
          </cell>
          <cell r="G40">
            <v>1</v>
          </cell>
        </row>
        <row r="41">
          <cell r="A41" t="str">
            <v>TRCN0000001009</v>
          </cell>
          <cell r="B41" t="str">
            <v>NM_002662.x-437s1c1</v>
          </cell>
          <cell r="C41">
            <v>5337</v>
          </cell>
          <cell r="D41" t="str">
            <v>PLD1</v>
          </cell>
          <cell r="E41" t="str">
            <v>choline phosphatase 1|phospholipase D1, phophatidylcholinespecific</v>
          </cell>
          <cell r="F41">
            <v>9606</v>
          </cell>
          <cell r="G41">
            <v>1</v>
          </cell>
        </row>
        <row r="42">
          <cell r="A42" t="str">
            <v>TRCN0000001058</v>
          </cell>
          <cell r="B42" t="str">
            <v>NM_002137.x-1196s1c1</v>
          </cell>
          <cell r="C42">
            <v>3181</v>
          </cell>
          <cell r="D42" t="str">
            <v>HNRNPA2B1</v>
          </cell>
          <cell r="E42" t="str">
            <v>heterogeneous nuclear ribonucleoprotein B1|nuclear ribonucleoprotein particle A2 protein</v>
          </cell>
          <cell r="F42">
            <v>9606</v>
          </cell>
          <cell r="G42">
            <v>1</v>
          </cell>
        </row>
        <row r="43">
          <cell r="A43" t="str">
            <v>TRCN0000001229</v>
          </cell>
          <cell r="B43" t="str">
            <v>NM_003137.x-840s1c1</v>
          </cell>
          <cell r="C43">
            <v>6732</v>
          </cell>
          <cell r="D43" t="str">
            <v>SRPK1</v>
          </cell>
          <cell r="E43" t="str">
            <v>SR protein kinase 1</v>
          </cell>
          <cell r="F43">
            <v>9606</v>
          </cell>
          <cell r="G43">
            <v>1</v>
          </cell>
        </row>
        <row r="44">
          <cell r="A44" t="str">
            <v>TRCN0000001323</v>
          </cell>
          <cell r="B44" t="str">
            <v>NM_013355.x-2025s1c1</v>
          </cell>
          <cell r="C44">
            <v>29941</v>
          </cell>
          <cell r="D44" t="str">
            <v>PKN3</v>
          </cell>
          <cell r="E44" t="str">
            <v>protein kinase PKNbeta</v>
          </cell>
          <cell r="F44">
            <v>9606</v>
          </cell>
          <cell r="G44">
            <v>1</v>
          </cell>
        </row>
        <row r="45">
          <cell r="A45" t="str">
            <v>TRCN0000001339</v>
          </cell>
          <cell r="B45" t="str">
            <v>NM_015358.x-2561s1c1</v>
          </cell>
          <cell r="C45">
            <v>23515</v>
          </cell>
          <cell r="D45" t="str">
            <v>MORC3</v>
          </cell>
          <cell r="E45" t="str">
            <v>nuclear matrix protein NXP2|zinc finger, CW type with coiledcoil domain 3|zinc finger, CWtype with coiledcoil domain 3</v>
          </cell>
          <cell r="F45">
            <v>9606</v>
          </cell>
          <cell r="G45">
            <v>1</v>
          </cell>
        </row>
        <row r="46">
          <cell r="A46" t="str">
            <v>TRCN0000001357</v>
          </cell>
          <cell r="B46" t="str">
            <v>NM_152910.x-3539s1c1</v>
          </cell>
          <cell r="C46">
            <v>160851</v>
          </cell>
          <cell r="D46" t="str">
            <v>DGKH</v>
          </cell>
          <cell r="E46" t="str">
            <v>OTTHUMP00000040987</v>
          </cell>
          <cell r="F46">
            <v>9606</v>
          </cell>
          <cell r="G46">
            <v>1</v>
          </cell>
        </row>
        <row r="47">
          <cell r="A47" t="str">
            <v>TRCN0000001364</v>
          </cell>
          <cell r="B47" t="str">
            <v>NM_173354.x-1105s1c1</v>
          </cell>
          <cell r="C47">
            <v>150094</v>
          </cell>
          <cell r="D47" t="str">
            <v>SIK1</v>
          </cell>
          <cell r="E47" t="str">
            <v>myocardial SNF1like kinase|serine/threonine protein kinase</v>
          </cell>
          <cell r="F47">
            <v>9606</v>
          </cell>
          <cell r="G47">
            <v>1</v>
          </cell>
        </row>
        <row r="48">
          <cell r="A48" t="str">
            <v>TRCN0000001378</v>
          </cell>
          <cell r="B48" t="str">
            <v>NM_002747.x-1017s1c1</v>
          </cell>
          <cell r="C48">
            <v>5596</v>
          </cell>
          <cell r="D48" t="str">
            <v>MAPK4</v>
          </cell>
          <cell r="E48" t="str">
            <v>Erk3related</v>
          </cell>
          <cell r="F48">
            <v>9606</v>
          </cell>
          <cell r="G48">
            <v>1</v>
          </cell>
        </row>
        <row r="49">
          <cell r="A49" t="str">
            <v>TRCN0000001399</v>
          </cell>
          <cell r="B49" t="str">
            <v>NM_004836.x-4333s1c1</v>
          </cell>
          <cell r="C49">
            <v>9451</v>
          </cell>
          <cell r="D49" t="str">
            <v>EIF2AK3</v>
          </cell>
          <cell r="E49" t="str">
            <v>eukaryotic translation initiation factor 2 alpha kinase 3</v>
          </cell>
          <cell r="F49">
            <v>9606</v>
          </cell>
          <cell r="G49">
            <v>1</v>
          </cell>
        </row>
        <row r="50">
          <cell r="A50" t="str">
            <v>TRCN0000001449</v>
          </cell>
          <cell r="B50" t="str">
            <v>NM_016524.x-361s1c1</v>
          </cell>
          <cell r="C50">
            <v>51760</v>
          </cell>
          <cell r="D50" t="str">
            <v>SYT17</v>
          </cell>
          <cell r="E50" t="str">
            <v>B/K protein</v>
          </cell>
          <cell r="F50">
            <v>9606</v>
          </cell>
          <cell r="G50">
            <v>1</v>
          </cell>
        </row>
        <row r="51">
          <cell r="A51" t="str">
            <v>TRCN0000001487</v>
          </cell>
          <cell r="B51" t="str">
            <v>NM_002929.x-372s1c1</v>
          </cell>
          <cell r="C51">
            <v>6011</v>
          </cell>
          <cell r="D51" t="str">
            <v>GRK1</v>
          </cell>
          <cell r="E51" t="str">
            <v>rhodopsin kinase</v>
          </cell>
          <cell r="F51">
            <v>9606</v>
          </cell>
          <cell r="G51">
            <v>1</v>
          </cell>
        </row>
        <row r="52">
          <cell r="A52" t="str">
            <v>TRCN0000001492</v>
          </cell>
          <cell r="B52" t="str">
            <v>NM_004560.x-2071s1c1</v>
          </cell>
          <cell r="C52">
            <v>4920</v>
          </cell>
          <cell r="D52" t="str">
            <v>ROR2</v>
          </cell>
          <cell r="E52" t="str">
            <v>OTTHUMP00000063680|neurotrophic tyrosine kinase receptorrelated 2|tyrosineprotein kinase transmembrane receptor ROR2</v>
          </cell>
          <cell r="F52">
            <v>9606</v>
          </cell>
          <cell r="G52">
            <v>1</v>
          </cell>
        </row>
        <row r="53">
          <cell r="A53" t="str">
            <v>TRCN0000001507</v>
          </cell>
          <cell r="B53" t="str">
            <v>NM_006259.x-2619s1c1</v>
          </cell>
          <cell r="C53">
            <v>5593</v>
          </cell>
          <cell r="D53" t="str">
            <v>PRKG2</v>
          </cell>
        </row>
        <row r="53">
          <cell r="F53">
            <v>9606</v>
          </cell>
          <cell r="G53">
            <v>1</v>
          </cell>
        </row>
        <row r="54">
          <cell r="A54" t="str">
            <v>TRCN0000001510</v>
          </cell>
          <cell r="B54" t="str">
            <v>NM_006259.x-1230s1c1</v>
          </cell>
          <cell r="C54">
            <v>5593</v>
          </cell>
          <cell r="D54" t="str">
            <v>PRKG2</v>
          </cell>
        </row>
        <row r="54">
          <cell r="F54">
            <v>9606</v>
          </cell>
          <cell r="G54">
            <v>1</v>
          </cell>
        </row>
        <row r="55">
          <cell r="A55" t="str">
            <v>TRCN0000001527</v>
          </cell>
          <cell r="B55" t="str">
            <v>NM_016281.x-2354s1c1</v>
          </cell>
          <cell r="C55">
            <v>51347</v>
          </cell>
          <cell r="D55" t="str">
            <v>TAOK3</v>
          </cell>
          <cell r="E55" t="str">
            <v>STE20like kinase</v>
          </cell>
          <cell r="F55">
            <v>9606</v>
          </cell>
          <cell r="G55">
            <v>1</v>
          </cell>
        </row>
        <row r="56">
          <cell r="A56" t="str">
            <v>TRCN0000001536</v>
          </cell>
          <cell r="B56" t="str">
            <v>NM_025195.x-1305s1c1</v>
          </cell>
          <cell r="C56">
            <v>10221</v>
          </cell>
          <cell r="D56" t="str">
            <v>TRIB1</v>
          </cell>
          <cell r="E56" t="str">
            <v>Gproteincoupled receptor induced protein|phosphoprotein regulated by mitogenic pathways</v>
          </cell>
          <cell r="F56">
            <v>9606</v>
          </cell>
          <cell r="G56">
            <v>1</v>
          </cell>
        </row>
        <row r="57">
          <cell r="A57" t="str">
            <v>TRCN0000001549</v>
          </cell>
          <cell r="B57" t="str">
            <v>NM_033123.x-1672s1c1</v>
          </cell>
          <cell r="C57">
            <v>89869</v>
          </cell>
          <cell r="D57" t="str">
            <v>PLCZ1</v>
          </cell>
          <cell r="E57" t="str">
            <v>PIphospholipase C zeta 1|testisdevelopment related NYDSP27</v>
          </cell>
          <cell r="F57">
            <v>9606</v>
          </cell>
          <cell r="G57">
            <v>1</v>
          </cell>
        </row>
        <row r="58">
          <cell r="A58" t="str">
            <v>TRCN0000001568</v>
          </cell>
          <cell r="B58" t="str">
            <v>NM_002748.x-3734s1c1</v>
          </cell>
          <cell r="C58">
            <v>5597</v>
          </cell>
          <cell r="D58" t="str">
            <v>MAPK6</v>
          </cell>
          <cell r="E58" t="str">
            <v>MAP kinase isoform p97|extracellular signalregulated kinase 3|extracellular signalregulated kinase, p97|protein kinase, mitogenactivated 5|protein kinase, mitogenactivated 6</v>
          </cell>
          <cell r="F58">
            <v>9606</v>
          </cell>
          <cell r="G58">
            <v>1</v>
          </cell>
        </row>
        <row r="59">
          <cell r="A59" t="str">
            <v>TRCN0000001605</v>
          </cell>
          <cell r="B59" t="str">
            <v>NM_005424.x-3088s1c1</v>
          </cell>
          <cell r="C59">
            <v>7075</v>
          </cell>
          <cell r="D59" t="str">
            <v>TIE1</v>
          </cell>
          <cell r="E59" t="str">
            <v>receptor tyrosine kinase|tyrosine kinase with immunoglobulin and epidermal growth factor homology domains 1</v>
          </cell>
          <cell r="F59">
            <v>9606</v>
          </cell>
          <cell r="G59">
            <v>1</v>
          </cell>
        </row>
        <row r="60">
          <cell r="A60" t="str">
            <v>TRCN0000001609</v>
          </cell>
          <cell r="B60" t="str">
            <v>NM_005433.x-1338s1c1</v>
          </cell>
          <cell r="C60">
            <v>7525</v>
          </cell>
          <cell r="D60" t="str">
            <v>YES1</v>
          </cell>
          <cell r="E60" t="str">
            <v>Yamaguchi sarcoma oncogene|cellular yes1 protein|protooncogene tyrosineprotein kinase YES|viral oncogene yes1 homolog 1</v>
          </cell>
          <cell r="F60">
            <v>9606</v>
          </cell>
          <cell r="G60">
            <v>1</v>
          </cell>
        </row>
        <row r="61">
          <cell r="A61" t="str">
            <v>TRCN0000001640</v>
          </cell>
          <cell r="B61" t="str">
            <v>NM_007368.x-583s1c1</v>
          </cell>
          <cell r="C61">
            <v>22821</v>
          </cell>
          <cell r="D61" t="str">
            <v>RASA3</v>
          </cell>
          <cell r="E61" t="str">
            <v>GTPase activating protein III|Ins(1,3,4,5)P4binding protein|inositol 1,3,4,5tetrakisphosphatebinding protein</v>
          </cell>
          <cell r="F61">
            <v>9606</v>
          </cell>
          <cell r="G61">
            <v>1</v>
          </cell>
        </row>
        <row r="62">
          <cell r="A62" t="str">
            <v>TRCN0000001675</v>
          </cell>
          <cell r="B62" t="str">
            <v>NM_000648.x-434s1c1</v>
          </cell>
          <cell r="C62">
            <v>1231</v>
          </cell>
          <cell r="D62" t="str">
            <v>CCR2</v>
          </cell>
          <cell r="E62" t="str">
            <v>MCP1 receptor|chemokine (CC) receptor 2|monocyte chemoattractant protein 1 receptor|monocyte chemotactic protein 1 receptor</v>
          </cell>
          <cell r="F62">
            <v>9606</v>
          </cell>
          <cell r="G62">
            <v>1</v>
          </cell>
        </row>
        <row r="63">
          <cell r="A63" t="str">
            <v>TRCN0000001693</v>
          </cell>
          <cell r="B63" t="str">
            <v>NM_002737.x-1930s1c1</v>
          </cell>
          <cell r="C63">
            <v>5578</v>
          </cell>
          <cell r="D63" t="str">
            <v>PRKCA</v>
          </cell>
          <cell r="E63" t="str">
            <v>agingassociated gene 6</v>
          </cell>
          <cell r="F63">
            <v>9606</v>
          </cell>
          <cell r="G63">
            <v>1</v>
          </cell>
        </row>
        <row r="64">
          <cell r="A64" t="str">
            <v>TRCN0000001698</v>
          </cell>
          <cell r="B64" t="str">
            <v>NM_003157.x-1257s1c1</v>
          </cell>
          <cell r="C64">
            <v>6787</v>
          </cell>
          <cell r="D64" t="str">
            <v>NEK4</v>
          </cell>
          <cell r="E64" t="str">
            <v>serine/threonine kinase 2|serine/threonine protein kinase2</v>
          </cell>
          <cell r="F64">
            <v>9606</v>
          </cell>
          <cell r="G64">
            <v>1</v>
          </cell>
        </row>
        <row r="65">
          <cell r="A65" t="str">
            <v>TRCN0000001701</v>
          </cell>
          <cell r="B65" t="str">
            <v>NM_003390.x-2859s1c1</v>
          </cell>
          <cell r="C65">
            <v>7465</v>
          </cell>
          <cell r="D65" t="str">
            <v>WEE1</v>
          </cell>
          <cell r="E65" t="str">
            <v>WEE1+ homolog|wee1 tyrosine kinase|wee1+ (S. pombe) homolog|wee1like protein kinase</v>
          </cell>
          <cell r="F65">
            <v>9606</v>
          </cell>
          <cell r="G65">
            <v>1</v>
          </cell>
        </row>
        <row r="66">
          <cell r="A66" t="str">
            <v>TRCN0000001712</v>
          </cell>
          <cell r="B66" t="str">
            <v>NM_006742.x-1231s1c1</v>
          </cell>
          <cell r="C66">
            <v>5681</v>
          </cell>
          <cell r="D66" t="str">
            <v>PSKH1</v>
          </cell>
          <cell r="E66" t="str">
            <v>serine/threonineprotein kinase H1</v>
          </cell>
          <cell r="F66">
            <v>9606</v>
          </cell>
          <cell r="G66">
            <v>1</v>
          </cell>
        </row>
        <row r="67">
          <cell r="A67" t="str">
            <v>TRCN0000001725</v>
          </cell>
          <cell r="B67" t="str">
            <v>NM_014397.x-484s1c1</v>
          </cell>
          <cell r="C67">
            <v>10783</v>
          </cell>
          <cell r="D67" t="str">
            <v>NEK6</v>
          </cell>
          <cell r="E67" t="str">
            <v>putative serinethreonine protein kinase</v>
          </cell>
          <cell r="F67">
            <v>9606</v>
          </cell>
          <cell r="G67">
            <v>1</v>
          </cell>
        </row>
        <row r="68">
          <cell r="A68" t="str">
            <v>TRCN0000001732</v>
          </cell>
          <cell r="B68" t="str">
            <v>NM_014989.x-5110s1c1</v>
          </cell>
          <cell r="C68">
            <v>22999</v>
          </cell>
          <cell r="D68" t="str">
            <v>RIMS1</v>
          </cell>
          <cell r="E68" t="str">
            <v>RAB3 interacting protein 2|RAB3interacting protein 2</v>
          </cell>
          <cell r="F68">
            <v>9606</v>
          </cell>
          <cell r="G68">
            <v>1</v>
          </cell>
        </row>
        <row r="69">
          <cell r="A69" t="str">
            <v>TRCN0000001742</v>
          </cell>
          <cell r="B69" t="str">
            <v>NM_018423.x-696s1c1</v>
          </cell>
          <cell r="C69">
            <v>55359</v>
          </cell>
          <cell r="D69" t="str">
            <v>STYK1</v>
          </cell>
          <cell r="E69" t="str">
            <v>protein kinase STYK1</v>
          </cell>
          <cell r="F69">
            <v>9606</v>
          </cell>
          <cell r="G69">
            <v>1</v>
          </cell>
        </row>
        <row r="70">
          <cell r="A70" t="str">
            <v>TRCN0000001751</v>
          </cell>
          <cell r="B70" t="str">
            <v>NM_020168.x-2133s1c1</v>
          </cell>
          <cell r="C70">
            <v>56924</v>
          </cell>
          <cell r="D70" t="str">
            <v>PAK6</v>
          </cell>
          <cell r="E70" t="str">
            <v>p21(CDKN1A)activated kinase 6|p21activated kinase 6|p21activated protein kinase 6</v>
          </cell>
          <cell r="F70">
            <v>9606</v>
          </cell>
          <cell r="G70">
            <v>1</v>
          </cell>
        </row>
        <row r="71">
          <cell r="A71" t="str">
            <v>TRCN0000001764</v>
          </cell>
          <cell r="B71" t="str">
            <v>NM_144489.x-873s1c1</v>
          </cell>
          <cell r="C71">
            <v>5998</v>
          </cell>
          <cell r="D71" t="str">
            <v>RGS3</v>
          </cell>
          <cell r="E71" t="str">
            <v>regulator of Gprotein signalling 3</v>
          </cell>
          <cell r="F71">
            <v>9606</v>
          </cell>
          <cell r="G71">
            <v>1</v>
          </cell>
        </row>
        <row r="72">
          <cell r="A72" t="str">
            <v>TRCN0000001779</v>
          </cell>
          <cell r="B72" t="str">
            <v>NM_004690.x-738s1c1</v>
          </cell>
          <cell r="C72">
            <v>9113</v>
          </cell>
          <cell r="D72" t="str">
            <v>LATS1</v>
          </cell>
          <cell r="E72" t="str">
            <v>LATS (large tumor suppressor, Drosophila) homolog 1|LATS homolog 1</v>
          </cell>
          <cell r="F72">
            <v>9606</v>
          </cell>
          <cell r="G72">
            <v>1</v>
          </cell>
        </row>
        <row r="73">
          <cell r="A73" t="str">
            <v>TRCN0000001786</v>
          </cell>
          <cell r="B73" t="str">
            <v>NM_005906.x-1912s1c1</v>
          </cell>
          <cell r="C73">
            <v>4117</v>
          </cell>
          <cell r="D73" t="str">
            <v>MAK</v>
          </cell>
          <cell r="E73" t="str">
            <v>OTTHUMP00000016025|serine/threonine protein kinase MAK</v>
          </cell>
          <cell r="F73">
            <v>9606</v>
          </cell>
          <cell r="G73">
            <v>1</v>
          </cell>
        </row>
        <row r="74">
          <cell r="A74" t="str">
            <v>TRCN0000001794</v>
          </cell>
          <cell r="B74" t="str">
            <v>NM_006257.x-1102s1c1</v>
          </cell>
          <cell r="C74">
            <v>5588</v>
          </cell>
          <cell r="D74" t="str">
            <v>PRKCQ</v>
          </cell>
          <cell r="E74" t="str">
            <v>OTTHUMP00000043364|OTTHUMP00000043365</v>
          </cell>
          <cell r="F74">
            <v>9606</v>
          </cell>
          <cell r="G74">
            <v>1</v>
          </cell>
        </row>
        <row r="75">
          <cell r="A75" t="str">
            <v>TRCN0000001809</v>
          </cell>
          <cell r="B75" t="str">
            <v>NM_018492.x-1274s1c1</v>
          </cell>
          <cell r="C75">
            <v>55872</v>
          </cell>
          <cell r="D75" t="str">
            <v>PBK</v>
          </cell>
          <cell r="E75" t="str">
            <v>MAPKKlike protein kinase|PDZbinding kinase|TLAK celloriginated protein kinase|serine/threonine protein kinase|spermatogenesisrelated protein kinase</v>
          </cell>
          <cell r="F75">
            <v>9606</v>
          </cell>
          <cell r="G75">
            <v>1</v>
          </cell>
        </row>
        <row r="76">
          <cell r="A76" t="str">
            <v>TRCN0000001832</v>
          </cell>
          <cell r="B76" t="str">
            <v>NM_145687.x-3839s1c1</v>
          </cell>
          <cell r="C76">
            <v>9448</v>
          </cell>
          <cell r="D76" t="str">
            <v>MAP4K4</v>
          </cell>
          <cell r="E76" t="str">
            <v>HPK/GCKlike kinase|hepatocyte progenitor kinaselike/germinal center kinaselike kinase</v>
          </cell>
          <cell r="F76">
            <v>9606</v>
          </cell>
          <cell r="G76">
            <v>1</v>
          </cell>
        </row>
        <row r="77">
          <cell r="A77" t="str">
            <v>TRCN0000001839</v>
          </cell>
          <cell r="B77" t="str">
            <v>NM_177402.x-1029s1c1</v>
          </cell>
          <cell r="C77">
            <v>127833</v>
          </cell>
          <cell r="D77" t="str">
            <v>SYT2</v>
          </cell>
          <cell r="E77" t="str">
            <v>synaptotagmin 2</v>
          </cell>
          <cell r="F77">
            <v>9606</v>
          </cell>
          <cell r="G77">
            <v>1</v>
          </cell>
        </row>
        <row r="78">
          <cell r="A78" t="str">
            <v>TRCN0000001845</v>
          </cell>
          <cell r="B78" t="str">
            <v>NM_182493.x-2578s1c1</v>
          </cell>
          <cell r="C78">
            <v>91807</v>
          </cell>
          <cell r="D78" t="str">
            <v>MYLK3</v>
          </cell>
          <cell r="E78" t="str">
            <v>MLC kinase|cardiacMyBPC associated Ca/CaM kinase</v>
          </cell>
          <cell r="F78">
            <v>9606</v>
          </cell>
          <cell r="G78">
            <v>1</v>
          </cell>
        </row>
        <row r="79">
          <cell r="A79" t="str">
            <v>TRCN0000001850</v>
          </cell>
          <cell r="B79" t="str">
            <v>NM_005704.x-4381s1c1</v>
          </cell>
          <cell r="C79">
            <v>10076</v>
          </cell>
          <cell r="D79" t="str">
            <v>PTPRU</v>
          </cell>
          <cell r="E79" t="str">
            <v>Receptor protein tyrosine phosphatase hPTPJ|pi RPTPPsi|protein tyrosine phosphatase J|protein tyrosine phosphatase receptor omicron</v>
          </cell>
          <cell r="F79">
            <v>9606</v>
          </cell>
          <cell r="G79">
            <v>1</v>
          </cell>
        </row>
        <row r="80">
          <cell r="A80" t="str">
            <v>TRCN0000001885</v>
          </cell>
          <cell r="B80" t="str">
            <v>NM_007207.x-902s1c1</v>
          </cell>
          <cell r="C80">
            <v>11221</v>
          </cell>
          <cell r="D80" t="str">
            <v>DUSP10</v>
          </cell>
          <cell r="E80" t="str">
            <v>dual specificity phosphatase MKP5|map kinase phosphatase 5|serine/threonine specific protein phosphatase</v>
          </cell>
          <cell r="F80">
            <v>9606</v>
          </cell>
          <cell r="G80">
            <v>1</v>
          </cell>
        </row>
        <row r="81">
          <cell r="A81" t="str">
            <v>TRCN0000001902</v>
          </cell>
          <cell r="B81" t="str">
            <v>NM_014787.x-2453s1c1</v>
          </cell>
          <cell r="C81">
            <v>9829</v>
          </cell>
          <cell r="D81" t="str">
            <v>DNAJC6</v>
          </cell>
          <cell r="E81" t="str">
            <v>DnaJ (Hsp40) homolog, subfamily B, member 6|auxilin</v>
          </cell>
          <cell r="F81">
            <v>9606</v>
          </cell>
          <cell r="G81">
            <v>1</v>
          </cell>
        </row>
        <row r="82">
          <cell r="A82" t="str">
            <v>TRCN0000001908</v>
          </cell>
          <cell r="B82" t="str">
            <v>NM_014906.x-4902s1c1</v>
          </cell>
          <cell r="C82">
            <v>22843</v>
          </cell>
          <cell r="D82" t="str">
            <v>PPM1E</v>
          </cell>
          <cell r="E82" t="str">
            <v>partner of PIX 1|protein phosphatase 1E</v>
          </cell>
          <cell r="F82">
            <v>9606</v>
          </cell>
          <cell r="G82">
            <v>1</v>
          </cell>
        </row>
        <row r="83">
          <cell r="A83" t="str">
            <v>TRCN0000001910</v>
          </cell>
          <cell r="B83" t="str">
            <v>NM_014906.x-2128s1c1</v>
          </cell>
          <cell r="C83">
            <v>22843</v>
          </cell>
          <cell r="D83" t="str">
            <v>PPM1E</v>
          </cell>
          <cell r="E83" t="str">
            <v>partner of PIX 1|protein phosphatase 1E</v>
          </cell>
          <cell r="F83">
            <v>9606</v>
          </cell>
          <cell r="G83">
            <v>1</v>
          </cell>
        </row>
        <row r="84">
          <cell r="A84" t="str">
            <v>TRCN0000001916</v>
          </cell>
          <cell r="B84" t="str">
            <v>NM_016248.x-5126s1c1</v>
          </cell>
          <cell r="C84">
            <v>11215</v>
          </cell>
          <cell r="D84" t="str">
            <v>AKAP11</v>
          </cell>
          <cell r="E84" t="str">
            <v>Akinase anchor protein 11|Akinase anchoring protein, 220kDa|protein kinase A anchoring protein 11</v>
          </cell>
          <cell r="F84">
            <v>9606</v>
          </cell>
          <cell r="G84">
            <v>1</v>
          </cell>
        </row>
        <row r="85">
          <cell r="A85" t="str">
            <v>TRCN0000001929</v>
          </cell>
          <cell r="B85" t="str">
            <v>NM_019841.x-2249s1c1</v>
          </cell>
          <cell r="C85">
            <v>56302</v>
          </cell>
          <cell r="D85" t="str">
            <v>TRPV5</v>
          </cell>
          <cell r="E85" t="str">
            <v>calcium transporter 2|epithelial calcium channel 1|osm9like TRP channel 3</v>
          </cell>
          <cell r="F85">
            <v>9606</v>
          </cell>
          <cell r="G85">
            <v>1</v>
          </cell>
        </row>
        <row r="86">
          <cell r="A86" t="str">
            <v>TRCN0000001939</v>
          </cell>
          <cell r="B86" t="str">
            <v>NM_138982.x-947s1c1</v>
          </cell>
          <cell r="C86">
            <v>5602</v>
          </cell>
          <cell r="D86" t="str">
            <v>MAPK10</v>
          </cell>
          <cell r="E86" t="str">
            <v>JNK3 alpha protein kinase|MAP kinase|cJun Nterminal kinase 3|cJun kinase 3|stress activated protein kinase JNK3|stress activated protein kinase beta</v>
          </cell>
          <cell r="F86">
            <v>9606</v>
          </cell>
          <cell r="G86">
            <v>1</v>
          </cell>
        </row>
        <row r="87">
          <cell r="A87" t="str">
            <v>TRCN0000001959</v>
          </cell>
          <cell r="B87" t="str">
            <v>NM_020547.x-805s1c1</v>
          </cell>
          <cell r="C87">
            <v>269</v>
          </cell>
          <cell r="D87" t="str">
            <v>AMHR2</v>
          </cell>
          <cell r="E87" t="str">
            <v>Mullerian inhibiting substance type II receptor|antiMullerian hormone receptor type II</v>
          </cell>
          <cell r="F87">
            <v>9606</v>
          </cell>
          <cell r="G87">
            <v>1</v>
          </cell>
        </row>
        <row r="88">
          <cell r="A88" t="str">
            <v>TRCN0000001961</v>
          </cell>
          <cell r="B88" t="str">
            <v>NM_024800.x-445s1c1</v>
          </cell>
          <cell r="C88">
            <v>79858</v>
          </cell>
          <cell r="D88" t="str">
            <v>NEK11</v>
          </cell>
        </row>
        <row r="88">
          <cell r="F88">
            <v>9606</v>
          </cell>
          <cell r="G88">
            <v>1</v>
          </cell>
        </row>
        <row r="89">
          <cell r="A89" t="str">
            <v>TRCN0000001986</v>
          </cell>
          <cell r="B89" t="str">
            <v>NM_177559.x-1906s1c1</v>
          </cell>
          <cell r="C89">
            <v>1457</v>
          </cell>
          <cell r="D89" t="str">
            <v>CSNK2A1</v>
          </cell>
          <cell r="E89" t="str">
            <v>CK2 catalytic subunit alpha|casein kinase II alpha 1 subunit|casein kinase II alpha subunit|protein kinase CK2</v>
          </cell>
          <cell r="F89">
            <v>9606</v>
          </cell>
          <cell r="G89">
            <v>1</v>
          </cell>
        </row>
        <row r="90">
          <cell r="A90" t="str">
            <v>TRCN0000001997</v>
          </cell>
          <cell r="B90" t="str">
            <v>NM_002609.x-1985s1c1</v>
          </cell>
          <cell r="C90">
            <v>5159</v>
          </cell>
          <cell r="D90" t="str">
            <v>PDGFRB</v>
          </cell>
          <cell r="E90" t="str">
            <v>beta plateletderived growth factor receptor|plateletderived growth factor receptor beta</v>
          </cell>
          <cell r="F90">
            <v>9606</v>
          </cell>
          <cell r="G90">
            <v>1</v>
          </cell>
        </row>
        <row r="91">
          <cell r="A91" t="str">
            <v>TRCN0000002024</v>
          </cell>
          <cell r="B91" t="str">
            <v>NM_005012.x-3128s1c1</v>
          </cell>
          <cell r="C91">
            <v>4919</v>
          </cell>
          <cell r="D91" t="str">
            <v>ROR1</v>
          </cell>
          <cell r="E91" t="str">
            <v>neurotrophic tyrosine kinase receptorrelated 1</v>
          </cell>
          <cell r="F91">
            <v>9606</v>
          </cell>
          <cell r="G91">
            <v>1</v>
          </cell>
        </row>
        <row r="92">
          <cell r="A92" t="str">
            <v>TRCN0000002033</v>
          </cell>
          <cell r="B92" t="str">
            <v>NM_005158.x-3279s1c1</v>
          </cell>
          <cell r="C92">
            <v>27</v>
          </cell>
          <cell r="D92" t="str">
            <v>ABL2</v>
          </cell>
          <cell r="E92" t="str">
            <v>Abelson murine leukemia viral (vabl) oncogene homolog 2|Abelsonrelated|vabl Abelson murine leukemia viral oncogene homolog 2</v>
          </cell>
          <cell r="F92">
            <v>9606</v>
          </cell>
          <cell r="G92">
            <v>1</v>
          </cell>
        </row>
        <row r="93">
          <cell r="A93" t="str">
            <v>TRCN0000002045</v>
          </cell>
          <cell r="B93" t="str">
            <v>NM_006609.x-768s1c1</v>
          </cell>
          <cell r="C93">
            <v>10746</v>
          </cell>
          <cell r="D93" t="str">
            <v>MAP3K2</v>
          </cell>
          <cell r="E93" t="str">
            <v>MAP/ERK kinase kinase 2|MAPK/ERK kinase kinase 2|MEK kinase 2</v>
          </cell>
          <cell r="F93">
            <v>9606</v>
          </cell>
          <cell r="G93">
            <v>1</v>
          </cell>
        </row>
        <row r="94">
          <cell r="A94" t="str">
            <v>TRCN0000002067</v>
          </cell>
          <cell r="B94" t="str">
            <v>NM_016231.x-1422s1c1</v>
          </cell>
          <cell r="C94">
            <v>51701</v>
          </cell>
          <cell r="D94" t="str">
            <v>NLK</v>
          </cell>
          <cell r="E94" t="str">
            <v>nemo like kinase</v>
          </cell>
          <cell r="F94">
            <v>9606</v>
          </cell>
          <cell r="G94">
            <v>1</v>
          </cell>
        </row>
        <row r="95">
          <cell r="A95" t="str">
            <v>TRCN0000002092</v>
          </cell>
          <cell r="B95" t="str">
            <v>NM_080836.x-524s1c1</v>
          </cell>
          <cell r="C95">
            <v>140901</v>
          </cell>
          <cell r="D95" t="str">
            <v>STK35</v>
          </cell>
          <cell r="E95" t="str">
            <v>CLP36 interacting kinase</v>
          </cell>
          <cell r="F95">
            <v>9606</v>
          </cell>
          <cell r="G95">
            <v>1</v>
          </cell>
        </row>
        <row r="96">
          <cell r="A96" t="str">
            <v>TRCN0000002096</v>
          </cell>
          <cell r="B96" t="str">
            <v>NM_139158.x-457s1c1</v>
          </cell>
          <cell r="C96">
            <v>65061</v>
          </cell>
          <cell r="D96" t="str">
            <v>PFTK2</v>
          </cell>
          <cell r="E96" t="str">
            <v>amyotrophic lateral sclerosis 2 (juvenile) chromosome region, candidate 7</v>
          </cell>
          <cell r="F96">
            <v>9606</v>
          </cell>
          <cell r="G96">
            <v>1</v>
          </cell>
        </row>
        <row r="97">
          <cell r="A97" t="str">
            <v>TRCN0000002102</v>
          </cell>
          <cell r="B97" t="str">
            <v>NM_152727.x-1090s1c1</v>
          </cell>
          <cell r="C97">
            <v>221184</v>
          </cell>
          <cell r="D97" t="str">
            <v>CPNE2</v>
          </cell>
        </row>
        <row r="97">
          <cell r="F97">
            <v>9606</v>
          </cell>
          <cell r="G97">
            <v>1</v>
          </cell>
        </row>
        <row r="98">
          <cell r="A98" t="str">
            <v>TRCN0000002106</v>
          </cell>
          <cell r="B98" t="str">
            <v>NM_153262.x-1044s1c1</v>
          </cell>
          <cell r="C98">
            <v>255928</v>
          </cell>
          <cell r="D98" t="str">
            <v>SYT14</v>
          </cell>
          <cell r="E98" t="str">
            <v>OTTHUMP00000061032</v>
          </cell>
          <cell r="F98">
            <v>9606</v>
          </cell>
          <cell r="G98">
            <v>1</v>
          </cell>
        </row>
        <row r="99">
          <cell r="A99" t="str">
            <v>TRCN0000002147</v>
          </cell>
          <cell r="B99" t="str">
            <v>NM_004734.x-1702s1c1</v>
          </cell>
          <cell r="C99">
            <v>9201</v>
          </cell>
          <cell r="D99" t="str">
            <v>DCLK1</v>
          </cell>
          <cell r="E99" t="str">
            <v>doublecortin and CaM kinaselike 1</v>
          </cell>
          <cell r="F99">
            <v>9606</v>
          </cell>
          <cell r="G99">
            <v>1</v>
          </cell>
        </row>
        <row r="100">
          <cell r="A100" t="str">
            <v>TRCN0000002189</v>
          </cell>
          <cell r="B100" t="str">
            <v>NM_006575.x-2042s1c1</v>
          </cell>
          <cell r="C100">
            <v>11183</v>
          </cell>
          <cell r="D100" t="str">
            <v>MAP4K5</v>
          </cell>
          <cell r="E100" t="str">
            <v>kinase homologous to SPS1/STE20</v>
          </cell>
          <cell r="F100">
            <v>9606</v>
          </cell>
          <cell r="G100">
            <v>1</v>
          </cell>
        </row>
        <row r="101">
          <cell r="A101" t="str">
            <v>TRCN0000002197</v>
          </cell>
          <cell r="B101" t="str">
            <v>NM_017433.x-2965s1c1</v>
          </cell>
          <cell r="C101">
            <v>53904</v>
          </cell>
          <cell r="D101" t="str">
            <v>MYO3A</v>
          </cell>
        </row>
        <row r="101">
          <cell r="F101">
            <v>9606</v>
          </cell>
          <cell r="G101">
            <v>1</v>
          </cell>
        </row>
        <row r="102">
          <cell r="A102" t="str">
            <v>TRCN0000002242</v>
          </cell>
          <cell r="B102" t="str">
            <v>NM_006180.x-1968s1c1</v>
          </cell>
          <cell r="C102">
            <v>4915</v>
          </cell>
          <cell r="D102" t="str">
            <v>NTRK2</v>
          </cell>
          <cell r="E102" t="str">
            <v>BDNF/NT3 growth factors receptor|tyrosine kinase receptor B</v>
          </cell>
          <cell r="F102">
            <v>9606</v>
          </cell>
          <cell r="G102">
            <v>1</v>
          </cell>
        </row>
        <row r="103">
          <cell r="A103" t="str">
            <v>TRCN0000002255</v>
          </cell>
          <cell r="B103" t="str">
            <v>NM_006648.x-3674s1c1</v>
          </cell>
          <cell r="C103">
            <v>65268</v>
          </cell>
          <cell r="D103" t="str">
            <v>WNK2</v>
          </cell>
          <cell r="E103" t="str">
            <v>mitogenactivated protein kinase kinase kinase|protein kinase, lysine deficient 2|serologically defined colon cancer antigen 43</v>
          </cell>
          <cell r="F103">
            <v>9606</v>
          </cell>
          <cell r="G103">
            <v>1</v>
          </cell>
        </row>
        <row r="104">
          <cell r="A104" t="str">
            <v>TRCN0000002282</v>
          </cell>
          <cell r="B104" t="str">
            <v>NM_032960.x-940s1c1</v>
          </cell>
          <cell r="C104">
            <v>9261</v>
          </cell>
          <cell r="D104" t="str">
            <v>MAPKAPK2</v>
          </cell>
        </row>
        <row r="104">
          <cell r="F104">
            <v>9606</v>
          </cell>
          <cell r="G104">
            <v>1</v>
          </cell>
        </row>
        <row r="105">
          <cell r="A105" t="str">
            <v>TRCN0000002344</v>
          </cell>
          <cell r="B105" t="str">
            <v>NM_004672.x-832s1c1</v>
          </cell>
          <cell r="C105">
            <v>9064</v>
          </cell>
          <cell r="D105" t="str">
            <v>MAP3K6</v>
          </cell>
          <cell r="E105" t="str">
            <v>apoptosis signalregulating kinase 2</v>
          </cell>
          <cell r="F105">
            <v>9606</v>
          </cell>
          <cell r="G105">
            <v>1</v>
          </cell>
        </row>
        <row r="106">
          <cell r="A106" t="str">
            <v>TRCN0000002371</v>
          </cell>
          <cell r="B106" t="str">
            <v>NM_014264.x-1966s1c1</v>
          </cell>
          <cell r="C106">
            <v>10733</v>
          </cell>
          <cell r="D106" t="str">
            <v>PLK4</v>
          </cell>
          <cell r="E106" t="str">
            <v>Snk akin kinase|pololike kinase 4|serine/threonine kinase 18|serine/threonine protein kinase SAK</v>
          </cell>
          <cell r="F106">
            <v>9606</v>
          </cell>
          <cell r="G106">
            <v>1</v>
          </cell>
        </row>
        <row r="107">
          <cell r="A107" t="str">
            <v>TRCN0000002381</v>
          </cell>
          <cell r="B107" t="str">
            <v>NM_019595.x-1611s1c1</v>
          </cell>
          <cell r="C107">
            <v>50618</v>
          </cell>
          <cell r="D107" t="str">
            <v>ITSN2</v>
          </cell>
          <cell r="E107" t="str">
            <v>SH3 domain protein 1B|SH3P18like WASP associated protein</v>
          </cell>
          <cell r="F107">
            <v>9606</v>
          </cell>
          <cell r="G107">
            <v>1</v>
          </cell>
        </row>
        <row r="108">
          <cell r="A108" t="str">
            <v>TRCN0000002389</v>
          </cell>
          <cell r="B108" t="str">
            <v>NM_020423.x-1310s1c1</v>
          </cell>
          <cell r="C108">
            <v>57147</v>
          </cell>
          <cell r="D108" t="str">
            <v>SCYL3</v>
          </cell>
          <cell r="E108" t="str">
            <v>SCY1like 3|ezrinbinding partner PACE1 (PACE1)</v>
          </cell>
          <cell r="F108">
            <v>9606</v>
          </cell>
          <cell r="G108">
            <v>1</v>
          </cell>
        </row>
        <row r="109">
          <cell r="A109" t="str">
            <v>TRCN0000002413</v>
          </cell>
          <cell r="B109" t="str">
            <v>NM_144610.x-315s1c1</v>
          </cell>
          <cell r="C109">
            <v>124923</v>
          </cell>
        </row>
        <row r="109">
          <cell r="E109" t="str">
            <v>hypothetical protein LOC124923</v>
          </cell>
          <cell r="F109">
            <v>9606</v>
          </cell>
          <cell r="G109">
            <v>1</v>
          </cell>
        </row>
        <row r="110">
          <cell r="A110" t="str">
            <v>TRCN0000002415</v>
          </cell>
          <cell r="B110" t="str">
            <v>NM_174944.x-495s1c1</v>
          </cell>
          <cell r="C110">
            <v>283629</v>
          </cell>
          <cell r="D110" t="str">
            <v>TSSK4</v>
          </cell>
          <cell r="E110" t="str">
            <v>serine/threonine kinase 22E</v>
          </cell>
          <cell r="F110">
            <v>9606</v>
          </cell>
          <cell r="G110">
            <v>1</v>
          </cell>
        </row>
        <row r="111">
          <cell r="A111" t="str">
            <v>TRCN0000002526</v>
          </cell>
          <cell r="B111" t="str">
            <v>NM_005192.x-256s1c1</v>
          </cell>
          <cell r="C111">
            <v>1033</v>
          </cell>
          <cell r="D111" t="str">
            <v>CDKN3</v>
          </cell>
          <cell r="E111" t="str">
            <v>CDK2associated dual specificity phosphatase|Cdkassociated protein phosphatase|cyclindependent kinase inhibitor 3|cyclindependent kinase interacting protein 2|cyclindependent kinase interactor 1|kinaseassociated phosphatase</v>
          </cell>
          <cell r="F111">
            <v>9606</v>
          </cell>
          <cell r="G111">
            <v>1</v>
          </cell>
        </row>
        <row r="112">
          <cell r="A112" t="str">
            <v>TRCN0000002653</v>
          </cell>
          <cell r="B112" t="str">
            <v>NM_030768.x-1147s1c1</v>
          </cell>
          <cell r="C112">
            <v>80895</v>
          </cell>
          <cell r="D112" t="str">
            <v>ILKAP</v>
          </cell>
          <cell r="E112" t="str">
            <v>integrinlinked kinaseassociated protein phosphatase 2C|protein phosphatase 2c, delta isozyme</v>
          </cell>
          <cell r="F112">
            <v>9606</v>
          </cell>
          <cell r="G112">
            <v>1</v>
          </cell>
        </row>
        <row r="113">
          <cell r="A113" t="str">
            <v>TRCN0000002806</v>
          </cell>
          <cell r="B113" t="str">
            <v>NM_006823.x-615s1c1</v>
          </cell>
          <cell r="C113">
            <v>5569</v>
          </cell>
          <cell r="D113" t="str">
            <v>PKIA</v>
          </cell>
          <cell r="E113" t="str">
            <v>PKIalpha|cAMPdependent protein kinase inhibitor alpha</v>
          </cell>
          <cell r="F113">
            <v>9606</v>
          </cell>
          <cell r="G113">
            <v>1</v>
          </cell>
        </row>
        <row r="114">
          <cell r="A114" t="str">
            <v>TRCN0000002808</v>
          </cell>
          <cell r="B114" t="str">
            <v>NM_006823.x-616s1c1</v>
          </cell>
          <cell r="C114">
            <v>5569</v>
          </cell>
          <cell r="D114" t="str">
            <v>PKIA</v>
          </cell>
          <cell r="E114" t="str">
            <v>PKIalpha|cAMPdependent protein kinase inhibitor alpha</v>
          </cell>
          <cell r="F114">
            <v>9606</v>
          </cell>
          <cell r="G114">
            <v>1</v>
          </cell>
        </row>
        <row r="115">
          <cell r="A115" t="str">
            <v>TRCN0000003113</v>
          </cell>
          <cell r="B115" t="str">
            <v>NM_002733.x-157s1c1</v>
          </cell>
          <cell r="C115">
            <v>5571</v>
          </cell>
          <cell r="D115" t="str">
            <v>PRKAG1</v>
          </cell>
          <cell r="E115" t="str">
            <v>5'AMPactivated protein kinase, gamma1 subunit|AMPactivated protein kinase, noncatalytic gamma1 subunit|AMPK gamma1 chain</v>
          </cell>
          <cell r="F115">
            <v>9606</v>
          </cell>
          <cell r="G115">
            <v>1</v>
          </cell>
        </row>
        <row r="116">
          <cell r="A116" t="str">
            <v>TRCN0000003115</v>
          </cell>
          <cell r="B116" t="str">
            <v>NM_002733.x-1269s1c1</v>
          </cell>
          <cell r="C116">
            <v>5571</v>
          </cell>
          <cell r="D116" t="str">
            <v>PRKAG1</v>
          </cell>
          <cell r="E116" t="str">
            <v>5'AMPactivated protein kinase, gamma1 subunit|AMPactivated protein kinase, noncatalytic gamma1 subunit|AMPK gamma1 chain</v>
          </cell>
          <cell r="F116">
            <v>9606</v>
          </cell>
          <cell r="G116">
            <v>1</v>
          </cell>
        </row>
        <row r="117">
          <cell r="A117" t="str">
            <v>TRCN0000003127</v>
          </cell>
          <cell r="B117" t="str">
            <v>NM_004104.x-6241s1c1</v>
          </cell>
          <cell r="C117">
            <v>2194</v>
          </cell>
          <cell r="D117" t="str">
            <v>FASN</v>
          </cell>
        </row>
        <row r="117">
          <cell r="F117">
            <v>9606</v>
          </cell>
          <cell r="G117">
            <v>1</v>
          </cell>
        </row>
        <row r="118">
          <cell r="A118" t="str">
            <v>TRCN0000003128</v>
          </cell>
          <cell r="B118" t="str">
            <v>NM_004104.x-1753s1c1</v>
          </cell>
          <cell r="C118">
            <v>2194</v>
          </cell>
          <cell r="D118" t="str">
            <v>FASN</v>
          </cell>
        </row>
        <row r="118">
          <cell r="F118">
            <v>9606</v>
          </cell>
          <cell r="G118">
            <v>1</v>
          </cell>
        </row>
        <row r="119">
          <cell r="A119" t="str">
            <v>TRCN0000003145</v>
          </cell>
          <cell r="B119" t="str">
            <v>NM_016203.x-1090s1c1</v>
          </cell>
          <cell r="C119">
            <v>51422</v>
          </cell>
          <cell r="D119" t="str">
            <v>PRKAG2</v>
          </cell>
          <cell r="E119" t="str">
            <v>AMPactivated protein kinase gamma2 subunit|AMPK gamma2</v>
          </cell>
          <cell r="F119">
            <v>9606</v>
          </cell>
          <cell r="G119">
            <v>1</v>
          </cell>
        </row>
        <row r="120">
          <cell r="A120" t="str">
            <v>TRCN0000003148</v>
          </cell>
          <cell r="B120" t="str">
            <v>NM_016203.x-1617s1c1</v>
          </cell>
          <cell r="C120">
            <v>51422</v>
          </cell>
          <cell r="D120" t="str">
            <v>PRKAG2</v>
          </cell>
          <cell r="E120" t="str">
            <v>AMPactivated protein kinase gamma2 subunit|AMPK gamma2</v>
          </cell>
          <cell r="F120">
            <v>9606</v>
          </cell>
          <cell r="G120">
            <v>1</v>
          </cell>
        </row>
        <row r="121">
          <cell r="A121" t="str">
            <v>TRCN0000003152</v>
          </cell>
          <cell r="B121" t="str">
            <v>NM_024117.x-526s1c1</v>
          </cell>
          <cell r="C121">
            <v>79109</v>
          </cell>
          <cell r="D121" t="str">
            <v>MAPKAP1</v>
          </cell>
          <cell r="E121" t="str">
            <v>MEKK2interacting protein 1|OTTHUMP00000064207|SAPKinteracting protein 1|ras inhibitor MGC2745|stressactivated map kinase interacting protein 1|stressactivated protein kinaseinteracting 1</v>
          </cell>
          <cell r="F121">
            <v>9606</v>
          </cell>
          <cell r="G121">
            <v>1</v>
          </cell>
        </row>
        <row r="122">
          <cell r="A122" t="str">
            <v>TRCN0000003159</v>
          </cell>
          <cell r="B122" t="str">
            <v>NM_003161.x-1417s1c1</v>
          </cell>
          <cell r="C122">
            <v>6198</v>
          </cell>
          <cell r="D122" t="str">
            <v>RPS6KB1</v>
          </cell>
          <cell r="E122" t="str">
            <v>p70 S6 kinase, alpha 1|p70 S6 kinase, alpha 2|ribosomal protein S6 kinase, 70kD, polypeptide 1|serine/threonine kinase 14 alpha</v>
          </cell>
          <cell r="F122">
            <v>9606</v>
          </cell>
          <cell r="G122">
            <v>1</v>
          </cell>
        </row>
        <row r="123">
          <cell r="A123" t="str">
            <v>TRCN0000003164</v>
          </cell>
          <cell r="B123" t="str">
            <v>NM_003177.x-801s1c1</v>
          </cell>
          <cell r="C123">
            <v>6850</v>
          </cell>
          <cell r="D123" t="str">
            <v>SYK</v>
          </cell>
        </row>
        <row r="123">
          <cell r="F123">
            <v>9606</v>
          </cell>
          <cell r="G123">
            <v>1</v>
          </cell>
        </row>
        <row r="124">
          <cell r="A124" t="str">
            <v>TRCN0000003166</v>
          </cell>
          <cell r="B124" t="str">
            <v>NM_003177.x-1004s1c1</v>
          </cell>
          <cell r="C124">
            <v>6850</v>
          </cell>
          <cell r="D124" t="str">
            <v>SYK</v>
          </cell>
        </row>
        <row r="124">
          <cell r="F124">
            <v>9606</v>
          </cell>
          <cell r="G124">
            <v>1</v>
          </cell>
        </row>
        <row r="125">
          <cell r="A125" t="str">
            <v>TRCN0000003168</v>
          </cell>
          <cell r="B125" t="str">
            <v>NM_003503.x-348s1c1</v>
          </cell>
          <cell r="C125">
            <v>8317</v>
          </cell>
          <cell r="D125" t="str">
            <v>CDC7</v>
          </cell>
          <cell r="E125" t="str">
            <v>CDC7 (cell division cycle 7, S. cerevisiae, homolog)like 1|CDC7 cell division cycle 7|cell division cycle 7like protein 1</v>
          </cell>
          <cell r="F125">
            <v>9606</v>
          </cell>
          <cell r="G125">
            <v>1</v>
          </cell>
        </row>
        <row r="126">
          <cell r="A126" t="str">
            <v>TRCN0000003188</v>
          </cell>
          <cell r="B126" t="str">
            <v>NM_014215.x-2789s1c1</v>
          </cell>
          <cell r="C126">
            <v>3645</v>
          </cell>
          <cell r="D126" t="str">
            <v>INSRR</v>
          </cell>
          <cell r="E126" t="str">
            <v>IRrelated receptor</v>
          </cell>
          <cell r="F126">
            <v>9606</v>
          </cell>
          <cell r="G126">
            <v>1</v>
          </cell>
        </row>
        <row r="127">
          <cell r="A127" t="str">
            <v>TRCN0000003204</v>
          </cell>
          <cell r="B127" t="str">
            <v>NM_022740.x-1940s1c1</v>
          </cell>
          <cell r="C127">
            <v>28996</v>
          </cell>
          <cell r="D127" t="str">
            <v>HIPK2</v>
          </cell>
        </row>
        <row r="127">
          <cell r="F127">
            <v>9606</v>
          </cell>
          <cell r="G127">
            <v>1</v>
          </cell>
        </row>
        <row r="128">
          <cell r="A128" t="str">
            <v>TRCN0000003207</v>
          </cell>
          <cell r="B128" t="str">
            <v>NM_030952.x-713s1c1</v>
          </cell>
          <cell r="C128">
            <v>81788</v>
          </cell>
          <cell r="D128" t="str">
            <v>NUAK2</v>
          </cell>
          <cell r="E128" t="str">
            <v>SNF1/AMP activated protein kinase</v>
          </cell>
          <cell r="F128">
            <v>9606</v>
          </cell>
          <cell r="G128">
            <v>1</v>
          </cell>
        </row>
        <row r="129">
          <cell r="A129" t="str">
            <v>TRCN0000003221</v>
          </cell>
          <cell r="B129" t="str">
            <v>NM_053006.x-269s1c1</v>
          </cell>
          <cell r="C129">
            <v>23617</v>
          </cell>
          <cell r="D129" t="str">
            <v>TSSK2</v>
          </cell>
          <cell r="E129" t="str">
            <v>serine/threonine kinase 22B (spermiogenesis associated)|spermiogenesis associated 2|spermiogenesis associated serine/threonine kinase 22B|testis specific serine threonine kinase 2</v>
          </cell>
          <cell r="F129">
            <v>9606</v>
          </cell>
          <cell r="G129">
            <v>1</v>
          </cell>
        </row>
        <row r="130">
          <cell r="A130" t="str">
            <v>TRCN0000003223</v>
          </cell>
          <cell r="B130" t="str">
            <v>NM_053006.x-363s1c1</v>
          </cell>
          <cell r="C130">
            <v>23617</v>
          </cell>
          <cell r="D130" t="str">
            <v>TSSK2</v>
          </cell>
          <cell r="E130" t="str">
            <v>serine/threonine kinase 22B (spermiogenesis associated)|spermiogenesis associated 2|spermiogenesis associated serine/threonine kinase 22B|testis specific serine threonine kinase 2</v>
          </cell>
          <cell r="F130">
            <v>9606</v>
          </cell>
          <cell r="G130">
            <v>1</v>
          </cell>
        </row>
        <row r="131">
          <cell r="A131" t="str">
            <v>TRCN0000003239</v>
          </cell>
          <cell r="B131" t="str">
            <v>NM_002210.x-4799s1c1</v>
          </cell>
          <cell r="C131">
            <v>3685</v>
          </cell>
          <cell r="D131" t="str">
            <v>ITGAV</v>
          </cell>
          <cell r="E131" t="str">
            <v>Integrin, alphaV (vitronectin receptor, alpha polypeptide)|antigen identified by monoclonal antibody L230|integrin alphaV</v>
          </cell>
          <cell r="F131">
            <v>9606</v>
          </cell>
          <cell r="G131">
            <v>1</v>
          </cell>
        </row>
        <row r="132">
          <cell r="A132" t="str">
            <v>TRCN0000003258</v>
          </cell>
          <cell r="B132" t="str">
            <v>NM_005734.x-1766s1c1</v>
          </cell>
          <cell r="C132">
            <v>10114</v>
          </cell>
          <cell r="D132" t="str">
            <v>HIPK3</v>
          </cell>
          <cell r="E132" t="str">
            <v>homeodomaininteracting protein kinase 3</v>
          </cell>
          <cell r="F132">
            <v>9606</v>
          </cell>
          <cell r="G132">
            <v>1</v>
          </cell>
        </row>
        <row r="133">
          <cell r="A133" t="str">
            <v>TRCN0000003286</v>
          </cell>
          <cell r="B133" t="str">
            <v>NM_145064.x-1005s1c1</v>
          </cell>
          <cell r="C133">
            <v>246329</v>
          </cell>
          <cell r="D133" t="str">
            <v>STAC3</v>
          </cell>
        </row>
        <row r="133">
          <cell r="F133">
            <v>9606</v>
          </cell>
          <cell r="G133">
            <v>1</v>
          </cell>
        </row>
        <row r="134">
          <cell r="A134" t="str">
            <v>TRCN0000004771</v>
          </cell>
          <cell r="B134" t="str">
            <v>NM_006253.4-601s1c1</v>
          </cell>
          <cell r="C134">
            <v>5564</v>
          </cell>
          <cell r="D134" t="str">
            <v>PRKAB1</v>
          </cell>
          <cell r="E134" t="str">
            <v>5'AMPactivated protein kinase beta1 subunit|AMPactivated protein kinase beta 1 noncatalytic subunit|AMPactivated protein kinase beta subunit|AMPK beta 1 chain|AMPK beta 1|protein kinase, AMPactivated, noncatalytic, beta1</v>
          </cell>
          <cell r="F134">
            <v>9606</v>
          </cell>
          <cell r="G134">
            <v>1</v>
          </cell>
        </row>
        <row r="135">
          <cell r="A135" t="str">
            <v>TRCN0000005693</v>
          </cell>
          <cell r="B135" t="str">
            <v>NM_002651.1-1894s1c1</v>
          </cell>
          <cell r="C135">
            <v>5298</v>
          </cell>
          <cell r="D135" t="str">
            <v>PI4KB</v>
          </cell>
          <cell r="E135" t="str">
            <v>phosphatidylinositol 4kinase, catalytic, beta polypeptide|type III phosphatidylinositol 4kinase beta</v>
          </cell>
          <cell r="F135">
            <v>9606</v>
          </cell>
          <cell r="G135">
            <v>1</v>
          </cell>
        </row>
        <row r="136">
          <cell r="A136" t="str">
            <v>TRCN0000005695</v>
          </cell>
          <cell r="B136" t="str">
            <v>NM_002651.1-2274s1c1</v>
          </cell>
          <cell r="C136">
            <v>5298</v>
          </cell>
          <cell r="D136" t="str">
            <v>PI4KB</v>
          </cell>
          <cell r="E136" t="str">
            <v>phosphatidylinositol 4kinase, catalytic, beta polypeptide|type III phosphatidylinositol 4kinase beta</v>
          </cell>
          <cell r="F136">
            <v>9606</v>
          </cell>
          <cell r="G136">
            <v>1</v>
          </cell>
        </row>
        <row r="137">
          <cell r="A137" t="str">
            <v>TRCN0000005981</v>
          </cell>
          <cell r="B137" t="str">
            <v>NM_014954.1-2172s1c1</v>
          </cell>
          <cell r="C137">
            <v>22895</v>
          </cell>
          <cell r="D137" t="str">
            <v>RPH3A</v>
          </cell>
          <cell r="E137" t="str">
            <v>exophilin1|rabphilin 3A homolog</v>
          </cell>
          <cell r="F137">
            <v>9606</v>
          </cell>
          <cell r="G137">
            <v>1</v>
          </cell>
        </row>
        <row r="138">
          <cell r="A138" t="str">
            <v>TRCN0000005985</v>
          </cell>
          <cell r="B138" t="str">
            <v>NM_002945.2-122s1c1</v>
          </cell>
          <cell r="C138">
            <v>6117</v>
          </cell>
          <cell r="D138" t="str">
            <v>RPA1</v>
          </cell>
          <cell r="E138" t="str">
            <v>replication protein A 70 kDa DNAbinding subunit|replication protein A1 (70kD)</v>
          </cell>
          <cell r="F138">
            <v>9606</v>
          </cell>
          <cell r="G138">
            <v>1</v>
          </cell>
        </row>
        <row r="139">
          <cell r="A139" t="str">
            <v>TRCN0000005986</v>
          </cell>
          <cell r="B139" t="str">
            <v>NM_002946.3-1346s1c1</v>
          </cell>
          <cell r="C139">
            <v>6118</v>
          </cell>
          <cell r="D139" t="str">
            <v>RPA2</v>
          </cell>
          <cell r="E139" t="str">
            <v>replication protein A2 (32kD)</v>
          </cell>
          <cell r="F139">
            <v>9606</v>
          </cell>
          <cell r="G139">
            <v>1</v>
          </cell>
        </row>
        <row r="140">
          <cell r="A140" t="str">
            <v>TRCN0000006001</v>
          </cell>
          <cell r="B140" t="str">
            <v>XM_029084.5-3128s1c1</v>
          </cell>
          <cell r="C140">
            <v>64926</v>
          </cell>
          <cell r="D140" t="str">
            <v>RASAL3</v>
          </cell>
          <cell r="E140" t="str">
            <v>hypothetical protein LOC64926</v>
          </cell>
          <cell r="F140">
            <v>9606</v>
          </cell>
          <cell r="G140">
            <v>1</v>
          </cell>
        </row>
        <row r="141">
          <cell r="A141" t="str">
            <v>TRCN0000006010</v>
          </cell>
          <cell r="B141" t="str">
            <v>NM_005028.3-776s1c1</v>
          </cell>
          <cell r="C141">
            <v>5305</v>
          </cell>
          <cell r="D141" t="str">
            <v>PIP4K2A</v>
          </cell>
          <cell r="E141" t="str">
            <v>1phosphatidylinositol4phosphate kinase|1phosphatidylinositol4phosphate5kinase|OTTHUMP00000043353|PIP5KIIalpha|PtdIns(4)P5kinase B isoform|diphosphoinositide kinase|phosphatidylinositol4phosphate 5kinase, type II, alpha|type II phosphatidylinositol4phospha</v>
          </cell>
          <cell r="F141">
            <v>9606</v>
          </cell>
          <cell r="G141">
            <v>1</v>
          </cell>
        </row>
        <row r="142">
          <cell r="A142" t="str">
            <v>TRCN0000006023</v>
          </cell>
          <cell r="B142" t="str">
            <v>NM_001625.2-562s1c1</v>
          </cell>
          <cell r="C142">
            <v>204</v>
          </cell>
          <cell r="D142" t="str">
            <v>AK2</v>
          </cell>
          <cell r="E142" t="str">
            <v>ATPAMP transphosphorylase|adenylate kinase isoenzyme 2, mitochondrial|adenylate kinase, mitochondrial</v>
          </cell>
          <cell r="F142">
            <v>9606</v>
          </cell>
          <cell r="G142">
            <v>1</v>
          </cell>
        </row>
        <row r="143">
          <cell r="A143" t="str">
            <v>TRCN0000006032</v>
          </cell>
          <cell r="B143" t="str">
            <v>NM_012093.2-3001s1c1</v>
          </cell>
          <cell r="C143">
            <v>26289</v>
          </cell>
          <cell r="D143" t="str">
            <v>AK5</v>
          </cell>
          <cell r="E143" t="str">
            <v>ATPAMP transphosphorylase|adenylate kinase 6</v>
          </cell>
          <cell r="F143">
            <v>9606</v>
          </cell>
          <cell r="G143">
            <v>1</v>
          </cell>
        </row>
        <row r="144">
          <cell r="A144" t="str">
            <v>TRCN0000006035</v>
          </cell>
          <cell r="B144" t="str">
            <v>NM_012093.2-1246s1c1</v>
          </cell>
          <cell r="C144">
            <v>26289</v>
          </cell>
          <cell r="D144" t="str">
            <v>AK5</v>
          </cell>
          <cell r="E144" t="str">
            <v>ATPAMP transphosphorylase|adenylate kinase 6</v>
          </cell>
          <cell r="F144">
            <v>9606</v>
          </cell>
          <cell r="G144">
            <v>1</v>
          </cell>
        </row>
        <row r="145">
          <cell r="A145" t="str">
            <v>TRCN0000006038</v>
          </cell>
          <cell r="B145" t="str">
            <v>NM_002740.3-731s1c1</v>
          </cell>
          <cell r="C145">
            <v>5584</v>
          </cell>
          <cell r="D145" t="str">
            <v>PRKCI</v>
          </cell>
          <cell r="E145" t="str">
            <v>PRKClambda/iota|aPKClambda/iota|atypical protein kinase Clambda/iota</v>
          </cell>
          <cell r="F145">
            <v>9606</v>
          </cell>
          <cell r="G145">
            <v>1</v>
          </cell>
        </row>
        <row r="146">
          <cell r="A146" t="str">
            <v>TRCN0000006039</v>
          </cell>
          <cell r="B146" t="str">
            <v>NM_002740.3-1284s1c1</v>
          </cell>
          <cell r="C146">
            <v>5584</v>
          </cell>
          <cell r="D146" t="str">
            <v>PRKCI</v>
          </cell>
          <cell r="E146" t="str">
            <v>PRKClambda/iota|aPKClambda/iota|atypical protein kinase Clambda/iota</v>
          </cell>
          <cell r="F146">
            <v>9606</v>
          </cell>
          <cell r="G146">
            <v>1</v>
          </cell>
        </row>
        <row r="147">
          <cell r="A147" t="str">
            <v>TRCN0000006050</v>
          </cell>
          <cell r="B147" t="str">
            <v>NM_001277.1-1306s1c1</v>
          </cell>
          <cell r="C147">
            <v>1119</v>
          </cell>
          <cell r="D147" t="str">
            <v>CHKA</v>
          </cell>
        </row>
        <row r="147">
          <cell r="F147">
            <v>9606</v>
          </cell>
          <cell r="G147">
            <v>1</v>
          </cell>
        </row>
        <row r="148">
          <cell r="A148" t="str">
            <v>TRCN0000006057</v>
          </cell>
          <cell r="B148" t="str">
            <v>NM_020990.2-806s1c1</v>
          </cell>
          <cell r="C148">
            <v>1159</v>
          </cell>
          <cell r="D148" t="str">
            <v>CKMT1B</v>
          </cell>
          <cell r="E148" t="str">
            <v>acidictype mitochondrial creatine kinase|creatine kinase, mitochondrial 1 (ubiquitous)|ubiquitous mitochondrial creatine kinase</v>
          </cell>
          <cell r="F148">
            <v>9606</v>
          </cell>
          <cell r="G148">
            <v>1</v>
          </cell>
        </row>
        <row r="149">
          <cell r="A149" t="str">
            <v>TRCN0000006084</v>
          </cell>
          <cell r="B149" t="str">
            <v>NM_003647.1-1524s1c1</v>
          </cell>
          <cell r="C149">
            <v>8526</v>
          </cell>
          <cell r="D149" t="str">
            <v>DGKE</v>
          </cell>
          <cell r="E149" t="str">
            <v>diacylglycerol kinase epsilon|diacylglycerol kinase, epsilon (64kD)</v>
          </cell>
          <cell r="F149">
            <v>9606</v>
          </cell>
          <cell r="G149">
            <v>1</v>
          </cell>
        </row>
        <row r="150">
          <cell r="A150" t="str">
            <v>TRCN0000006086</v>
          </cell>
          <cell r="B150" t="str">
            <v>NM_003647.1-1025s1c1</v>
          </cell>
          <cell r="C150">
            <v>8526</v>
          </cell>
          <cell r="D150" t="str">
            <v>DGKE</v>
          </cell>
          <cell r="E150" t="str">
            <v>diacylglycerol kinase epsilon|diacylglycerol kinase, epsilon (64kD)</v>
          </cell>
          <cell r="F150">
            <v>9606</v>
          </cell>
          <cell r="G150">
            <v>1</v>
          </cell>
        </row>
        <row r="151">
          <cell r="A151" t="str">
            <v>TRCN0000006087</v>
          </cell>
          <cell r="B151" t="str">
            <v>NM_003647.1-952s1c1</v>
          </cell>
          <cell r="C151">
            <v>8526</v>
          </cell>
          <cell r="D151" t="str">
            <v>DGKE</v>
          </cell>
          <cell r="E151" t="str">
            <v>diacylglycerol kinase epsilon|diacylglycerol kinase, epsilon (64kD)</v>
          </cell>
          <cell r="F151">
            <v>9606</v>
          </cell>
          <cell r="G151">
            <v>1</v>
          </cell>
        </row>
        <row r="152">
          <cell r="A152" t="str">
            <v>TRCN0000006106</v>
          </cell>
          <cell r="B152" t="str">
            <v>NM_001364.1-2918s1c1</v>
          </cell>
          <cell r="C152">
            <v>1740</v>
          </cell>
          <cell r="D152" t="str">
            <v>DLG2</v>
          </cell>
          <cell r="E152" t="str">
            <v>channelassociated protein of synapses, 110kDa|chapsyn110</v>
          </cell>
          <cell r="F152">
            <v>9606</v>
          </cell>
          <cell r="G152">
            <v>1</v>
          </cell>
        </row>
        <row r="153">
          <cell r="A153" t="str">
            <v>TRCN0000006109</v>
          </cell>
          <cell r="B153" t="str">
            <v>NM_001364.1-846s1c1</v>
          </cell>
          <cell r="C153">
            <v>1740</v>
          </cell>
          <cell r="D153" t="str">
            <v>DLG2</v>
          </cell>
          <cell r="E153" t="str">
            <v>channelassociated protein of synapses, 110kDa|chapsyn110</v>
          </cell>
          <cell r="F153">
            <v>9606</v>
          </cell>
          <cell r="G153">
            <v>1</v>
          </cell>
        </row>
        <row r="154">
          <cell r="A154" t="str">
            <v>TRCN0000006123</v>
          </cell>
          <cell r="B154" t="str">
            <v>NM_002436.2-1216s1c1</v>
          </cell>
          <cell r="C154">
            <v>4354</v>
          </cell>
          <cell r="D154" t="str">
            <v>MPP1</v>
          </cell>
          <cell r="E154" t="str">
            <v>agingassociated gene 12|erythrocyte membrane protein p55|membrane protein, palmitoylated 1 (55kD)|palmitoylated membrane protein 1</v>
          </cell>
          <cell r="F154">
            <v>9606</v>
          </cell>
          <cell r="G154">
            <v>1</v>
          </cell>
        </row>
        <row r="155">
          <cell r="A155" t="str">
            <v>TRCN0000006141</v>
          </cell>
          <cell r="B155" t="str">
            <v>NM_016291.1-337s1c1</v>
          </cell>
          <cell r="C155">
            <v>51447</v>
          </cell>
          <cell r="D155" t="str">
            <v>IP6K2</v>
          </cell>
          <cell r="E155" t="str">
            <v>ATP:1Dmyoinositolhexakisphosphate phosphotransferase|Pi uptake stimulator|inositol hexakisphosphate kinase 2|insP6 kinase 2</v>
          </cell>
          <cell r="F155">
            <v>9606</v>
          </cell>
          <cell r="G155">
            <v>1</v>
          </cell>
        </row>
        <row r="156">
          <cell r="A156" t="str">
            <v>TRCN0000006162</v>
          </cell>
          <cell r="B156" t="str">
            <v>XM_042066.8-633s1c1</v>
          </cell>
          <cell r="C156">
            <v>4214</v>
          </cell>
          <cell r="D156" t="str">
            <v>MAP3K1</v>
          </cell>
          <cell r="E156" t="str">
            <v>MAP/ERK kinase kinase 1|MAPK/ERK kinase kinase 1|MEK kinase 1</v>
          </cell>
          <cell r="F156">
            <v>9606</v>
          </cell>
          <cell r="G156">
            <v>1</v>
          </cell>
        </row>
        <row r="157">
          <cell r="A157" t="str">
            <v>TRCN0000006166</v>
          </cell>
          <cell r="B157" t="str">
            <v>NM_004817.2-2523s1c1</v>
          </cell>
          <cell r="C157">
            <v>9414</v>
          </cell>
          <cell r="D157" t="str">
            <v>TJP2</v>
          </cell>
          <cell r="E157" t="str">
            <v>Friedreich ataxia region gene X104 (tight junction protein ZO2)|OTTHUMP00000063359</v>
          </cell>
          <cell r="F157">
            <v>9606</v>
          </cell>
          <cell r="G157">
            <v>1</v>
          </cell>
        </row>
        <row r="158">
          <cell r="A158" t="str">
            <v>TRCN0000006189</v>
          </cell>
          <cell r="B158" t="str">
            <v>NM_002637.1-1725s1c1</v>
          </cell>
          <cell r="C158">
            <v>5255</v>
          </cell>
          <cell r="D158" t="str">
            <v>PHKA1</v>
          </cell>
          <cell r="E158" t="str">
            <v>phosphorylase kinase, alpha 1 (muscle), muscle glycogenosis</v>
          </cell>
          <cell r="F158">
            <v>9606</v>
          </cell>
          <cell r="G158">
            <v>1</v>
          </cell>
        </row>
        <row r="159">
          <cell r="A159" t="str">
            <v>TRCN0000006202</v>
          </cell>
          <cell r="B159" t="str">
            <v>NM_006213.2-170s1c1</v>
          </cell>
          <cell r="C159">
            <v>5260</v>
          </cell>
          <cell r="D159" t="str">
            <v>PHKG1</v>
          </cell>
          <cell r="E159" t="str">
            <v>phosphorylase b kinase gamma catalytic chain, skeletal muscle isoform|phosphorylase kinase gamma subunit 1</v>
          </cell>
          <cell r="F159">
            <v>9606</v>
          </cell>
          <cell r="G159">
            <v>1</v>
          </cell>
        </row>
        <row r="160">
          <cell r="A160" t="str">
            <v>TRCN0000006222</v>
          </cell>
          <cell r="B160" t="str">
            <v>NM_013302.2-1565s1c1</v>
          </cell>
          <cell r="C160">
            <v>29904</v>
          </cell>
          <cell r="D160" t="str">
            <v>EEF2K</v>
          </cell>
          <cell r="E160" t="str">
            <v>calcium/calmodulindependent eukaryotic elongation factor2 kinase|calmodulindependent protein kinase III|eEF2 kinase|elongation factor2 kinase</v>
          </cell>
          <cell r="F160">
            <v>9606</v>
          </cell>
          <cell r="G160">
            <v>1</v>
          </cell>
        </row>
        <row r="161">
          <cell r="A161" t="str">
            <v>TRCN0000006289</v>
          </cell>
          <cell r="B161" t="str">
            <v>NM_004333.2-1106s1c1</v>
          </cell>
          <cell r="C161">
            <v>673</v>
          </cell>
          <cell r="D161" t="str">
            <v>BRAF</v>
          </cell>
          <cell r="E161" t="str">
            <v>94 kDa Braf protein|BRaf protooncogene serine/threonineprotein kinase (p94)|Murine sarcoma viral (vraf) oncogene homolog B1</v>
          </cell>
          <cell r="F161">
            <v>9606</v>
          </cell>
          <cell r="G161">
            <v>1</v>
          </cell>
        </row>
        <row r="162">
          <cell r="A162" t="str">
            <v>TRCN0000006300</v>
          </cell>
          <cell r="B162" t="str">
            <v>NM_012096.1-1576s1c1</v>
          </cell>
          <cell r="C162">
            <v>26060</v>
          </cell>
          <cell r="D162" t="str">
            <v>APPL1</v>
          </cell>
          <cell r="E162" t="str">
            <v>AKT2 interactor|adaptor protein containing pH domain, PTB domain and leucine zipper motif 1|signaling adaptor protein DIP13alpha</v>
          </cell>
          <cell r="F162">
            <v>9606</v>
          </cell>
          <cell r="G162">
            <v>1</v>
          </cell>
        </row>
        <row r="163">
          <cell r="A163" t="str">
            <v>TRCN0000006309</v>
          </cell>
          <cell r="B163" t="str">
            <v>NM_005104.2-3720s1c1</v>
          </cell>
          <cell r="C163">
            <v>6046</v>
          </cell>
          <cell r="D163" t="str">
            <v>BRD2</v>
          </cell>
          <cell r="E163" t="str">
            <v>bromodomaincontaining 2|female sterile homeoticrelated gene 1</v>
          </cell>
          <cell r="F163">
            <v>9606</v>
          </cell>
          <cell r="G163">
            <v>1</v>
          </cell>
        </row>
        <row r="164">
          <cell r="A164" t="str">
            <v>TRCN0000006324</v>
          </cell>
          <cell r="B164" t="str">
            <v>NM_014920.2-955s1c1</v>
          </cell>
          <cell r="C164">
            <v>22858</v>
          </cell>
          <cell r="D164" t="str">
            <v>ICK</v>
          </cell>
          <cell r="E164" t="str">
            <v>MAKrelated kinase|OTTHUMP00000039961|intestinal cell kinase|serine/threonine protein kinase</v>
          </cell>
          <cell r="F164">
            <v>9606</v>
          </cell>
          <cell r="G164">
            <v>1</v>
          </cell>
        </row>
        <row r="165">
          <cell r="A165" t="str">
            <v>TRCN0000006359</v>
          </cell>
          <cell r="B165" t="str">
            <v>NM_001721.3-2169s1c1</v>
          </cell>
          <cell r="C165">
            <v>660</v>
          </cell>
          <cell r="D165" t="str">
            <v>BMX</v>
          </cell>
        </row>
        <row r="165">
          <cell r="F165">
            <v>9606</v>
          </cell>
          <cell r="G165">
            <v>1</v>
          </cell>
        </row>
        <row r="166">
          <cell r="A166" t="str">
            <v>TRCN0000006360</v>
          </cell>
          <cell r="B166" t="str">
            <v>NM_001721.3-1178s1c1</v>
          </cell>
          <cell r="C166">
            <v>660</v>
          </cell>
          <cell r="D166" t="str">
            <v>BMX</v>
          </cell>
        </row>
        <row r="166">
          <cell r="F166">
            <v>9606</v>
          </cell>
          <cell r="G166">
            <v>1</v>
          </cell>
        </row>
        <row r="167">
          <cell r="A167" t="str">
            <v>TRCN0000006361</v>
          </cell>
          <cell r="B167" t="str">
            <v>NM_001721.3-1961s1c1</v>
          </cell>
          <cell r="C167">
            <v>660</v>
          </cell>
          <cell r="D167" t="str">
            <v>BMX</v>
          </cell>
        </row>
        <row r="167">
          <cell r="F167">
            <v>9606</v>
          </cell>
          <cell r="G167">
            <v>1</v>
          </cell>
        </row>
        <row r="168">
          <cell r="A168" t="str">
            <v>TRCN0000006363</v>
          </cell>
          <cell r="B168" t="str">
            <v>NM_001721.3-2122s1c1</v>
          </cell>
          <cell r="C168">
            <v>660</v>
          </cell>
          <cell r="D168" t="str">
            <v>BMX</v>
          </cell>
        </row>
        <row r="168">
          <cell r="F168">
            <v>9606</v>
          </cell>
          <cell r="G168">
            <v>1</v>
          </cell>
        </row>
        <row r="169">
          <cell r="A169" t="str">
            <v>TRCN0000006377</v>
          </cell>
          <cell r="B169" t="str">
            <v>NM_003236.1-370s1c1</v>
          </cell>
          <cell r="C169">
            <v>7039</v>
          </cell>
          <cell r="D169" t="str">
            <v>TGFA</v>
          </cell>
          <cell r="E169" t="str">
            <v>transforming growth factoralpha</v>
          </cell>
          <cell r="F169">
            <v>9606</v>
          </cell>
          <cell r="G169">
            <v>1</v>
          </cell>
        </row>
        <row r="170">
          <cell r="A170" t="str">
            <v>TRCN0000006383</v>
          </cell>
          <cell r="B170" t="str">
            <v>NM_000298.3-1854s1c1</v>
          </cell>
          <cell r="C170">
            <v>5313</v>
          </cell>
          <cell r="D170" t="str">
            <v>PKLR</v>
          </cell>
          <cell r="E170" t="str">
            <v>Rtype/Ltype pyruvate kinase|pyruvate kinase 1|pyruvate kinase isozyme R/L|pyruvate kinase type L|pyruvate kinase, liver and RBC type|pyruvate kinase, liver and blood cell|red cell/liver pyruvate kinase</v>
          </cell>
          <cell r="F170">
            <v>9606</v>
          </cell>
          <cell r="G170">
            <v>1</v>
          </cell>
        </row>
        <row r="171">
          <cell r="A171" t="str">
            <v>TRCN0000006421</v>
          </cell>
          <cell r="B171" t="str">
            <v>NM_004440.2-829s1c1</v>
          </cell>
          <cell r="C171">
            <v>2045</v>
          </cell>
          <cell r="D171" t="str">
            <v>EPHA7</v>
          </cell>
          <cell r="E171" t="str">
            <v>Eph homology kinase3|OTTHUMP00000040586|ephrin receptor EphA7|ephrin typeA receptor 7|receptor proteintyrosine kinase HEK11|tyrosineprotein kinase receptor EHK3</v>
          </cell>
          <cell r="F171">
            <v>9606</v>
          </cell>
          <cell r="G171">
            <v>1</v>
          </cell>
        </row>
        <row r="172">
          <cell r="A172" t="str">
            <v>TRCN0000006423</v>
          </cell>
          <cell r="B172" t="str">
            <v>NM_004442.4-2658s1c1</v>
          </cell>
          <cell r="C172">
            <v>2048</v>
          </cell>
          <cell r="D172" t="str">
            <v>EPHB2</v>
          </cell>
          <cell r="E172" t="str">
            <v>developmentallyregulated ephrelated tyrosine kinase|elkrelated tyrosine kinase|eph tyrosine kinase 3|ephrin receptor EphB2|prostate cancerbrain cancer susceptibility</v>
          </cell>
          <cell r="F172">
            <v>9606</v>
          </cell>
          <cell r="G172">
            <v>1</v>
          </cell>
        </row>
        <row r="173">
          <cell r="A173" t="str">
            <v>TRCN0000006455</v>
          </cell>
          <cell r="B173" t="str">
            <v>NM_005805.1-558s1c1</v>
          </cell>
          <cell r="C173">
            <v>10213</v>
          </cell>
          <cell r="D173" t="str">
            <v>PSMD14</v>
          </cell>
          <cell r="E173" t="str">
            <v>26S proteasomeassociated pad1 homolog</v>
          </cell>
          <cell r="F173">
            <v>9606</v>
          </cell>
          <cell r="G173">
            <v>1</v>
          </cell>
        </row>
        <row r="174">
          <cell r="A174" t="str">
            <v>TRCN0000006465</v>
          </cell>
          <cell r="B174" t="str">
            <v>NM_018157.1-110s1c1</v>
          </cell>
          <cell r="C174">
            <v>55188</v>
          </cell>
          <cell r="D174" t="str">
            <v>RIC8B</v>
          </cell>
          <cell r="E174" t="str">
            <v>brain synembryn|resistance to inhibitors of cholinesterase 8 homolog B</v>
          </cell>
          <cell r="F174">
            <v>9606</v>
          </cell>
          <cell r="G174">
            <v>1</v>
          </cell>
        </row>
        <row r="175">
          <cell r="A175" t="str">
            <v>TRCN0000007000</v>
          </cell>
          <cell r="B175" t="str">
            <v>NM_144685.3-1124s1c1</v>
          </cell>
          <cell r="C175">
            <v>147746</v>
          </cell>
          <cell r="D175" t="str">
            <v>HIPK4</v>
          </cell>
        </row>
        <row r="175">
          <cell r="F175">
            <v>9606</v>
          </cell>
          <cell r="G175">
            <v>1</v>
          </cell>
        </row>
        <row r="176">
          <cell r="A176" t="str">
            <v>TRCN0000007007</v>
          </cell>
          <cell r="B176" t="str">
            <v>NM_030662.2-1219s1c1</v>
          </cell>
          <cell r="C176">
            <v>5605</v>
          </cell>
          <cell r="D176" t="str">
            <v>MAP2K2</v>
          </cell>
          <cell r="E176" t="str">
            <v>ERK activator kinase 2|MAP kinase kinase 2|MAPK/ERK kinase 2|dual specificity mitogenactivated protein kinase kinase 2|mitogenactivated protein kinase kinase 2, p45</v>
          </cell>
          <cell r="F176">
            <v>9606</v>
          </cell>
          <cell r="G176">
            <v>1</v>
          </cell>
        </row>
        <row r="177">
          <cell r="A177" t="str">
            <v>TRCN0000007034</v>
          </cell>
          <cell r="B177" t="str">
            <v>NM_032726.2-1710s1c1</v>
          </cell>
          <cell r="C177">
            <v>84812</v>
          </cell>
          <cell r="D177" t="str">
            <v>PLCD4</v>
          </cell>
          <cell r="E177" t="str">
            <v>PLC delta4</v>
          </cell>
          <cell r="F177">
            <v>9606</v>
          </cell>
          <cell r="G177">
            <v>1</v>
          </cell>
        </row>
        <row r="178">
          <cell r="A178" t="str">
            <v>TRCN0000007042</v>
          </cell>
          <cell r="B178" t="str">
            <v>NM_024652.2-338s1c1</v>
          </cell>
          <cell r="C178">
            <v>79705</v>
          </cell>
          <cell r="D178" t="str">
            <v>LRRK1</v>
          </cell>
        </row>
        <row r="178">
          <cell r="F178">
            <v>9606</v>
          </cell>
          <cell r="G178">
            <v>1</v>
          </cell>
        </row>
        <row r="179">
          <cell r="A179" t="str">
            <v>TRCN0000007060</v>
          </cell>
          <cell r="B179" t="str">
            <v>NM_012290.3-2238s1c1</v>
          </cell>
          <cell r="C179">
            <v>9874</v>
          </cell>
          <cell r="D179" t="str">
            <v>TLK1</v>
          </cell>
          <cell r="E179" t="str">
            <v>serine threonine protein kinase</v>
          </cell>
          <cell r="F179">
            <v>9606</v>
          </cell>
          <cell r="G179">
            <v>1</v>
          </cell>
        </row>
        <row r="180">
          <cell r="A180" t="str">
            <v>TRCN0000007069</v>
          </cell>
          <cell r="B180" t="str">
            <v>NM_153361.2-1613s1c1</v>
          </cell>
          <cell r="C180">
            <v>167359</v>
          </cell>
        </row>
        <row r="180">
          <cell r="E180" t="str">
            <v>hypothetical protein LOC167359</v>
          </cell>
          <cell r="F180">
            <v>9606</v>
          </cell>
          <cell r="G180">
            <v>1</v>
          </cell>
        </row>
        <row r="181">
          <cell r="A181" t="str">
            <v>TRCN0000007094</v>
          </cell>
          <cell r="B181" t="str">
            <v>NM_016573.1-2110s1c1</v>
          </cell>
          <cell r="C181">
            <v>51291</v>
          </cell>
          <cell r="D181" t="str">
            <v>GMIP</v>
          </cell>
          <cell r="E181" t="str">
            <v>Geminteracting protein</v>
          </cell>
          <cell r="F181">
            <v>9606</v>
          </cell>
          <cell r="G181">
            <v>1</v>
          </cell>
        </row>
        <row r="182">
          <cell r="A182" t="str">
            <v>TRCN0000007106</v>
          </cell>
          <cell r="B182" t="str">
            <v>NM_004721.3-2481s1c1</v>
          </cell>
          <cell r="C182">
            <v>9175</v>
          </cell>
          <cell r="D182" t="str">
            <v>MAP3K13</v>
          </cell>
          <cell r="E182" t="str">
            <v>leucine zipperbearing kinase</v>
          </cell>
          <cell r="F182">
            <v>9606</v>
          </cell>
          <cell r="G182">
            <v>1</v>
          </cell>
        </row>
        <row r="183">
          <cell r="A183" t="str">
            <v>TRCN0000007123</v>
          </cell>
          <cell r="B183" t="str">
            <v>NM_020680.2-330s1c1</v>
          </cell>
          <cell r="C183">
            <v>57410</v>
          </cell>
          <cell r="D183" t="str">
            <v>SCYL1</v>
          </cell>
          <cell r="E183" t="str">
            <v>Nterminal kinaselike protein|SCY1like 1|telomerase regulationassociated protein|telomerase transcriptional elementsinteracting factor|teratomaassociated tyrosine kinase</v>
          </cell>
          <cell r="F183">
            <v>9606</v>
          </cell>
          <cell r="G183">
            <v>1</v>
          </cell>
        </row>
        <row r="184">
          <cell r="A184" t="str">
            <v>TRCN0000007156</v>
          </cell>
          <cell r="B184" t="str">
            <v>NM_031417.2-2431s1c1</v>
          </cell>
          <cell r="C184">
            <v>57787</v>
          </cell>
          <cell r="D184" t="str">
            <v>MARK4</v>
          </cell>
          <cell r="E184" t="str">
            <v>MAP/microtubule affinityregulating kinase like 1|MARK4 serine/threonine protein kinase|putative protein product of Nbla00650</v>
          </cell>
          <cell r="F184">
            <v>9606</v>
          </cell>
          <cell r="G184">
            <v>1</v>
          </cell>
        </row>
        <row r="185">
          <cell r="A185" t="str">
            <v>TRCN0000007164</v>
          </cell>
          <cell r="B185" t="str">
            <v>NM_152696.3-1242s1c1</v>
          </cell>
          <cell r="C185">
            <v>204851</v>
          </cell>
          <cell r="D185" t="str">
            <v>HIPK1</v>
          </cell>
          <cell r="E185" t="str">
            <v>homeodomain interacting protein kinase 1like protein|homeodomaininteracting protein kinase 1|nuclear body associated kinase 2b</v>
          </cell>
          <cell r="F185">
            <v>9606</v>
          </cell>
          <cell r="G185">
            <v>1</v>
          </cell>
        </row>
        <row r="186">
          <cell r="A186" t="str">
            <v>TRCN0000007165</v>
          </cell>
          <cell r="B186" t="str">
            <v>NM_152696.3-1747s1c1</v>
          </cell>
          <cell r="C186">
            <v>204851</v>
          </cell>
          <cell r="D186" t="str">
            <v>HIPK1</v>
          </cell>
          <cell r="E186" t="str">
            <v>homeodomain interacting protein kinase 1like protein|homeodomaininteracting protein kinase 1|nuclear body associated kinase 2b</v>
          </cell>
          <cell r="F186">
            <v>9606</v>
          </cell>
          <cell r="G186">
            <v>1</v>
          </cell>
        </row>
        <row r="187">
          <cell r="A187" t="str">
            <v>TRCN0000007331</v>
          </cell>
          <cell r="B187" t="str">
            <v>NM_024876.2-1309s1c1</v>
          </cell>
          <cell r="C187">
            <v>79934</v>
          </cell>
          <cell r="D187" t="str">
            <v>ADCK4</v>
          </cell>
        </row>
        <row r="187">
          <cell r="F187">
            <v>9606</v>
          </cell>
          <cell r="G187">
            <v>1</v>
          </cell>
        </row>
        <row r="188">
          <cell r="A188" t="str">
            <v>TRCN0000009891</v>
          </cell>
          <cell r="B188" t="str">
            <v>NM_176942.x-1696s1c1</v>
          </cell>
          <cell r="C188">
            <v>110886</v>
          </cell>
          <cell r="D188" t="str">
            <v>Gabra5</v>
          </cell>
          <cell r="E188" t="str">
            <v>GABAA receptor alpha5 subunit|ligandgated ion channel subunit</v>
          </cell>
          <cell r="F188">
            <v>10090</v>
          </cell>
          <cell r="G188">
            <v>1</v>
          </cell>
        </row>
        <row r="189">
          <cell r="A189" t="str">
            <v>TRCN0000009906</v>
          </cell>
          <cell r="B189" t="str">
            <v>NM_008066.x-1256s1c1</v>
          </cell>
          <cell r="C189">
            <v>14395</v>
          </cell>
          <cell r="D189" t="str">
            <v>Gabra2</v>
          </cell>
        </row>
        <row r="189">
          <cell r="F189">
            <v>10090</v>
          </cell>
          <cell r="G189">
            <v>1</v>
          </cell>
        </row>
        <row r="190">
          <cell r="A190" t="str">
            <v>TRCN0000009909</v>
          </cell>
          <cell r="B190" t="str">
            <v>NM_010250.x-1200s1c1</v>
          </cell>
          <cell r="C190">
            <v>14394</v>
          </cell>
          <cell r="D190" t="str">
            <v>Gabra1</v>
          </cell>
          <cell r="E190" t="str">
            <v>GABAA alpha 1</v>
          </cell>
          <cell r="F190">
            <v>10090</v>
          </cell>
          <cell r="G190">
            <v>1</v>
          </cell>
        </row>
        <row r="191">
          <cell r="A191" t="str">
            <v>TRCN0000009922</v>
          </cell>
          <cell r="B191" t="str">
            <v>NM_148938.x-261s1c1</v>
          </cell>
          <cell r="C191">
            <v>20512</v>
          </cell>
          <cell r="D191" t="str">
            <v>Slc1a3</v>
          </cell>
          <cell r="E191" t="str">
            <v>glial high affinity glutamate transporter|glutamate/aspartate transporter|solute carrier family 1, member 3</v>
          </cell>
          <cell r="F191">
            <v>10090</v>
          </cell>
          <cell r="G191">
            <v>1</v>
          </cell>
        </row>
        <row r="192">
          <cell r="A192" t="str">
            <v>TRCN0000009934</v>
          </cell>
          <cell r="B192" t="str">
            <v>NM_000788.x-605s1c1</v>
          </cell>
          <cell r="C192">
            <v>1633</v>
          </cell>
          <cell r="D192" t="str">
            <v>DCK</v>
          </cell>
        </row>
        <row r="192">
          <cell r="F192">
            <v>9606</v>
          </cell>
          <cell r="G192">
            <v>1</v>
          </cell>
        </row>
        <row r="193">
          <cell r="A193" t="str">
            <v>TRCN0000009936</v>
          </cell>
          <cell r="B193" t="str">
            <v>NM_000061.x-1266s1c1</v>
          </cell>
          <cell r="C193">
            <v>695</v>
          </cell>
          <cell r="D193" t="str">
            <v>BTK</v>
          </cell>
          <cell r="E193" t="str">
            <v>Bruton's tyrosine kinase|OTTHUMP00000063593|dominantnegative kinasedeficient Brutons tyrosine kinase|tyrosineprotein kinase BTK</v>
          </cell>
          <cell r="F193">
            <v>9606</v>
          </cell>
          <cell r="G193">
            <v>1</v>
          </cell>
        </row>
        <row r="194">
          <cell r="A194" t="str">
            <v>TRCN0000009942</v>
          </cell>
          <cell r="B194" t="str">
            <v>NM_001274.x-1065s1c1</v>
          </cell>
          <cell r="C194">
            <v>1111</v>
          </cell>
          <cell r="D194" t="str">
            <v>CHEK1</v>
          </cell>
          <cell r="E194" t="str">
            <v>CHK1 checkpoint homolog|Checkpoint, S. pombe, homolog of, 1</v>
          </cell>
          <cell r="F194">
            <v>9606</v>
          </cell>
          <cell r="G194">
            <v>1</v>
          </cell>
        </row>
        <row r="195">
          <cell r="A195" t="str">
            <v>TRCN0000009947</v>
          </cell>
          <cell r="B195" t="str">
            <v>NM_001274.x-438s1c1</v>
          </cell>
          <cell r="C195">
            <v>1111</v>
          </cell>
          <cell r="D195" t="str">
            <v>CHEK1</v>
          </cell>
          <cell r="E195" t="str">
            <v>CHK1 checkpoint homolog|Checkpoint, S. pombe, homolog of, 1</v>
          </cell>
          <cell r="F195">
            <v>9606</v>
          </cell>
          <cell r="G195">
            <v>1</v>
          </cell>
        </row>
        <row r="196">
          <cell r="A196" t="str">
            <v>TRCN0000009954</v>
          </cell>
          <cell r="B196" t="str">
            <v>NM_001348.x-653s1c1</v>
          </cell>
          <cell r="C196">
            <v>1613</v>
          </cell>
          <cell r="D196" t="str">
            <v>DAPK3</v>
          </cell>
          <cell r="E196" t="str">
            <v>ZIP kinase isoform</v>
          </cell>
          <cell r="F196">
            <v>9606</v>
          </cell>
          <cell r="G196">
            <v>1</v>
          </cell>
        </row>
        <row r="197">
          <cell r="A197" t="str">
            <v>TRCN0000009972</v>
          </cell>
          <cell r="B197" t="str">
            <v>NM_002751.x-424s1c1</v>
          </cell>
          <cell r="C197">
            <v>5600</v>
          </cell>
          <cell r="D197" t="str">
            <v>MAPK11</v>
          </cell>
          <cell r="E197" t="str">
            <v>mitogenactivated protein kinase p38 beta|mitogenactivated protein kinase p382|stressactivated protein kinase2|stressactivated protein kinase2b</v>
          </cell>
          <cell r="F197">
            <v>9606</v>
          </cell>
          <cell r="G197">
            <v>1</v>
          </cell>
        </row>
        <row r="198">
          <cell r="A198" t="str">
            <v>TRCN0000010017</v>
          </cell>
          <cell r="B198" t="str">
            <v>NM_006219.x-2289s1c1</v>
          </cell>
          <cell r="C198">
            <v>5291</v>
          </cell>
          <cell r="D198" t="str">
            <v>PIK3CB</v>
          </cell>
          <cell r="E198" t="str">
            <v>PI3kinase p110 subunit beta|PtdIns3kinase p110|phosphatidylinositol 3kinase, catalytic, beta polypeptide</v>
          </cell>
          <cell r="F198">
            <v>9606</v>
          </cell>
          <cell r="G198">
            <v>1</v>
          </cell>
        </row>
        <row r="199">
          <cell r="A199" t="str">
            <v>TRCN0000010023</v>
          </cell>
          <cell r="B199" t="str">
            <v>NM_005546.x-614s1c1</v>
          </cell>
          <cell r="C199">
            <v>3702</v>
          </cell>
          <cell r="D199" t="str">
            <v>ITK</v>
          </cell>
          <cell r="E199" t="str">
            <v>homolog of mouse Tcell itk/tsk|tyrosineprotein kinase ITK/TSK|tyrosineprotein kinase LYK</v>
          </cell>
          <cell r="F199">
            <v>9606</v>
          </cell>
          <cell r="G199">
            <v>1</v>
          </cell>
        </row>
        <row r="200">
          <cell r="A200" t="str">
            <v>TRCN0000010043</v>
          </cell>
          <cell r="B200" t="str">
            <v>NM_018086.x-855s1c1</v>
          </cell>
          <cell r="C200">
            <v>55137</v>
          </cell>
          <cell r="D200" t="str">
            <v>FIGN</v>
          </cell>
        </row>
        <row r="200">
          <cell r="F200">
            <v>9606</v>
          </cell>
          <cell r="G200">
            <v>1</v>
          </cell>
        </row>
        <row r="201">
          <cell r="A201" t="str">
            <v>TRCN0000010044</v>
          </cell>
          <cell r="B201" t="str">
            <v>NM_022128.x-101s1c1</v>
          </cell>
          <cell r="C201">
            <v>64080</v>
          </cell>
          <cell r="D201" t="str">
            <v>RBKS</v>
          </cell>
          <cell r="E201" t="str">
            <v>5230400M11Rik</v>
          </cell>
          <cell r="F201">
            <v>9606</v>
          </cell>
          <cell r="G201">
            <v>1</v>
          </cell>
        </row>
        <row r="202">
          <cell r="A202" t="str">
            <v>TRCN0000010047</v>
          </cell>
          <cell r="B202" t="str">
            <v>NM_022128.x-932s1c1</v>
          </cell>
          <cell r="C202">
            <v>64080</v>
          </cell>
          <cell r="D202" t="str">
            <v>RBKS</v>
          </cell>
          <cell r="E202" t="str">
            <v>5230400M11Rik</v>
          </cell>
          <cell r="F202">
            <v>9606</v>
          </cell>
          <cell r="G202">
            <v>1</v>
          </cell>
        </row>
        <row r="203">
          <cell r="A203" t="str">
            <v>TRCN0000010054</v>
          </cell>
          <cell r="B203" t="str">
            <v>NM_139012.x-877s1c1</v>
          </cell>
          <cell r="C203">
            <v>1432</v>
          </cell>
          <cell r="D203" t="str">
            <v>MAPK14</v>
          </cell>
          <cell r="E203" t="str">
            <v>Csaids binding protein|MAP kinase Mxi2|MAXinteracting protein 2|cytokine suppressive antiinflammatory drug binding protein|p38 MAP kinase|p38 mitogen activated protein kinase|p38alpha Exip|stressactivated protein kinase 2A</v>
          </cell>
          <cell r="F203">
            <v>9606</v>
          </cell>
          <cell r="G203">
            <v>1</v>
          </cell>
        </row>
        <row r="204">
          <cell r="A204" t="str">
            <v>TRCN0000010067</v>
          </cell>
          <cell r="B204" t="str">
            <v>NM_000534.x-276s1c1</v>
          </cell>
          <cell r="C204">
            <v>5378</v>
          </cell>
          <cell r="D204" t="str">
            <v>PMS1</v>
          </cell>
          <cell r="E204" t="str">
            <v>human homolog of yeast mutL|mismatch repair gene PMSL1|postmeiotic segregation 1|postmeiotic segregation increased (S. cerevisiae) 1|rhabdomyosarcoma antigen MURMS40.10B|rhabdomyosarcoma antigen MURMS40.10E</v>
          </cell>
          <cell r="F204">
            <v>9606</v>
          </cell>
          <cell r="G204">
            <v>1</v>
          </cell>
        </row>
        <row r="205">
          <cell r="A205" t="str">
            <v>TRCN0000010068</v>
          </cell>
          <cell r="B205" t="str">
            <v>NM_000294.x-673s1c1</v>
          </cell>
          <cell r="C205">
            <v>5261</v>
          </cell>
          <cell r="D205" t="str">
            <v>PHKG2</v>
          </cell>
          <cell r="E205" t="str">
            <v>Phosphorylase kinase, gamma 2 (testis/liver)</v>
          </cell>
          <cell r="F205">
            <v>9606</v>
          </cell>
          <cell r="G205">
            <v>1</v>
          </cell>
        </row>
        <row r="206">
          <cell r="A206" t="str">
            <v>TRCN0000010075</v>
          </cell>
          <cell r="B206" t="str">
            <v>NM_001715.x-1031s1c1</v>
          </cell>
          <cell r="C206">
            <v>640</v>
          </cell>
          <cell r="D206" t="str">
            <v>BLK</v>
          </cell>
          <cell r="E206" t="str">
            <v>BLK nonreceptor tyrosine kinase</v>
          </cell>
          <cell r="F206">
            <v>9606</v>
          </cell>
          <cell r="G206">
            <v>1</v>
          </cell>
        </row>
        <row r="207">
          <cell r="A207" t="str">
            <v>TRCN0000010118</v>
          </cell>
          <cell r="B207" t="str">
            <v>NM_002648.x-865s1c1</v>
          </cell>
          <cell r="C207">
            <v>5292</v>
          </cell>
          <cell r="D207" t="str">
            <v>PIM1</v>
          </cell>
          <cell r="E207" t="str">
            <v>Oncogene PIM1|pim1 kinase 44 kDa isoform|pim1 oncogene (proviral integration site 1)</v>
          </cell>
          <cell r="F207">
            <v>9606</v>
          </cell>
          <cell r="G207">
            <v>1</v>
          </cell>
        </row>
        <row r="208">
          <cell r="A208" t="str">
            <v>TRCN0000010170</v>
          </cell>
          <cell r="B208" t="str">
            <v>NM_005009.x-430s1c1</v>
          </cell>
          <cell r="C208">
            <v>4833</v>
          </cell>
          <cell r="D208" t="str">
            <v>NME4</v>
          </cell>
          <cell r="E208" t="str">
            <v>NDP kinase D|nucleosidediphosphate kinase 4</v>
          </cell>
          <cell r="F208">
            <v>9606</v>
          </cell>
          <cell r="G208">
            <v>1</v>
          </cell>
        </row>
        <row r="209">
          <cell r="A209" t="str">
            <v>TRCN0000010192</v>
          </cell>
          <cell r="B209" t="str">
            <v>NM_005881.x-464s1c1</v>
          </cell>
          <cell r="C209">
            <v>10295</v>
          </cell>
          <cell r="D209" t="str">
            <v>BCKDK</v>
          </cell>
          <cell r="E209" t="str">
            <v>branched chain alphaketoacid dehydrogenase kinase</v>
          </cell>
          <cell r="F209">
            <v>9606</v>
          </cell>
          <cell r="G209">
            <v>1</v>
          </cell>
        </row>
        <row r="210">
          <cell r="A210" t="str">
            <v>TRCN0000010217</v>
          </cell>
          <cell r="B210" t="str">
            <v>NM_013276.x-527s1c1</v>
          </cell>
          <cell r="C210">
            <v>23729</v>
          </cell>
          <cell r="D210" t="str">
            <v>SHPK</v>
          </cell>
          <cell r="E210" t="str">
            <v>carbohydrate kinaselike</v>
          </cell>
          <cell r="F210">
            <v>9606</v>
          </cell>
          <cell r="G210">
            <v>1</v>
          </cell>
        </row>
        <row r="211">
          <cell r="A211" t="str">
            <v>TRCN0000010248</v>
          </cell>
          <cell r="B211" t="str">
            <v>NM_020629.x-2745s1c1</v>
          </cell>
          <cell r="C211">
            <v>5979</v>
          </cell>
          <cell r="D211" t="str">
            <v>RET</v>
          </cell>
          <cell r="E211" t="str">
            <v>Hirschsprung disease 1|RET transforming sequence|cadherin family member 12|hydroxyarylprotein kinase|multiple endocrine neoplasia and medullary thyroid carcinoma 1|oncogene RET|receptor tyrosine kinase|ret protooncogene (multiple endocrine neoplasia and m</v>
          </cell>
          <cell r="F211">
            <v>9606</v>
          </cell>
          <cell r="G211">
            <v>1</v>
          </cell>
        </row>
        <row r="212">
          <cell r="A212" t="str">
            <v>TRCN0000010262</v>
          </cell>
          <cell r="B212" t="str">
            <v>NM_139032.x-1392s1c1</v>
          </cell>
          <cell r="C212">
            <v>5598</v>
          </cell>
          <cell r="D212" t="str">
            <v>MAPK7</v>
          </cell>
          <cell r="E212" t="str">
            <v>BMK1 kinase|extracellularsignalregulated kinase 5</v>
          </cell>
          <cell r="F212">
            <v>9606</v>
          </cell>
          <cell r="G212">
            <v>1</v>
          </cell>
        </row>
        <row r="213">
          <cell r="A213" t="str">
            <v>TRCN0000010264</v>
          </cell>
          <cell r="B213" t="str">
            <v>NM_033133.x-479s1c1</v>
          </cell>
          <cell r="C213">
            <v>1267</v>
          </cell>
        </row>
        <row r="213">
          <cell r="E213" t="str">
            <v>2', 3' cyclic nucleotide 3' phosphohydrolase</v>
          </cell>
          <cell r="F213">
            <v>9606</v>
          </cell>
          <cell r="G213">
            <v>1</v>
          </cell>
        </row>
        <row r="214">
          <cell r="A214" t="str">
            <v>TRCN0000010270</v>
          </cell>
          <cell r="B214" t="str">
            <v>NM_033507.x-813s1c1</v>
          </cell>
          <cell r="C214">
            <v>2645</v>
          </cell>
          <cell r="D214" t="str">
            <v>GCK</v>
          </cell>
          <cell r="E214" t="str">
            <v>ATP:Dhexose 6phosphotransferase|glucokinase|hexokinase 4|hexokinase D, pancreatic isozyme</v>
          </cell>
          <cell r="F214">
            <v>9606</v>
          </cell>
          <cell r="G214">
            <v>1</v>
          </cell>
        </row>
        <row r="215">
          <cell r="A215" t="str">
            <v>TRCN0000010271</v>
          </cell>
          <cell r="B215" t="str">
            <v>NM_139032.x-1746s1c1</v>
          </cell>
          <cell r="C215">
            <v>5598</v>
          </cell>
          <cell r="D215" t="str">
            <v>MAPK7</v>
          </cell>
          <cell r="E215" t="str">
            <v>BMK1 kinase|extracellularsignalregulated kinase 5</v>
          </cell>
          <cell r="F215">
            <v>9606</v>
          </cell>
          <cell r="G215">
            <v>1</v>
          </cell>
        </row>
        <row r="216">
          <cell r="A216" t="str">
            <v>TRCN0000010279</v>
          </cell>
          <cell r="B216" t="str">
            <v>NM_139069.x-812s1c1</v>
          </cell>
          <cell r="C216">
            <v>5601</v>
          </cell>
          <cell r="D216" t="str">
            <v>MAPK9</v>
          </cell>
          <cell r="E216" t="str">
            <v>Jun kinase|MAP kinase 9|cJun Nterminal kinase 2|cJun kinase 2|stressactivated protein kinase JNK2</v>
          </cell>
          <cell r="F216">
            <v>9606</v>
          </cell>
          <cell r="G216">
            <v>1</v>
          </cell>
        </row>
        <row r="217">
          <cell r="A217" t="str">
            <v>TRCN0000010283</v>
          </cell>
          <cell r="B217" t="str">
            <v>NM_171825.x-1116s1c1</v>
          </cell>
          <cell r="C217">
            <v>815</v>
          </cell>
          <cell r="D217" t="str">
            <v>CAMK2A</v>
          </cell>
          <cell r="E217" t="str">
            <v>CaM kinase II alpha subunit|CaMkinase II alpha chain|CaMKII alpha subunit|calcium/calmodulindependent protein kinase II alphaB subunit|calcium/calmodulindependent protein kinase IIA|calcium/calmodulindependent protein kinase type II alpha chain</v>
          </cell>
          <cell r="F217">
            <v>9606</v>
          </cell>
          <cell r="G217">
            <v>1</v>
          </cell>
        </row>
        <row r="218">
          <cell r="A218" t="str">
            <v>TRCN0000018916</v>
          </cell>
          <cell r="B218" t="str">
            <v>NM_001556.1-2278s1c1</v>
          </cell>
          <cell r="C218">
            <v>3551</v>
          </cell>
          <cell r="D218" t="str">
            <v>IKBKB</v>
          </cell>
          <cell r="E218" t="str">
            <v>inhibitor of nuclear factor kappa B kinase beta subunit|nuclear factor NFkappaB inhibitor kinase beta</v>
          </cell>
          <cell r="F218">
            <v>9606</v>
          </cell>
          <cell r="G218">
            <v>1</v>
          </cell>
        </row>
        <row r="219">
          <cell r="A219" t="str">
            <v>TRCN0000021381</v>
          </cell>
          <cell r="B219" t="str">
            <v>XM_291786.2-386s1c1</v>
          </cell>
          <cell r="C219">
            <v>340968</v>
          </cell>
        </row>
        <row r="219">
          <cell r="F219">
            <v>9606</v>
          </cell>
          <cell r="G219">
            <v>1</v>
          </cell>
        </row>
        <row r="220">
          <cell r="A220" t="str">
            <v>TRCN0000021413</v>
          </cell>
          <cell r="B220" t="str">
            <v>XM_292160.5-1471s1c1</v>
          </cell>
          <cell r="C220">
            <v>341676</v>
          </cell>
          <cell r="D220" t="str">
            <v>NEK5</v>
          </cell>
          <cell r="E220" t="str">
            <v>OTTHUMP00000040896</v>
          </cell>
          <cell r="F220">
            <v>9606</v>
          </cell>
          <cell r="G220">
            <v>1</v>
          </cell>
        </row>
        <row r="221">
          <cell r="A221" t="str">
            <v>TRCN0000021436</v>
          </cell>
          <cell r="B221" t="str">
            <v>XM_375495.1-2911s1c1</v>
          </cell>
          <cell r="C221">
            <v>9625</v>
          </cell>
          <cell r="D221" t="str">
            <v>AATK</v>
          </cell>
          <cell r="E221" t="str">
            <v>CDK5binding protein|lemur tyrosine kinase 1|p35binding protein|serine/threonineprotein kinase LMTK1</v>
          </cell>
          <cell r="F221">
            <v>9606</v>
          </cell>
          <cell r="G221">
            <v>1</v>
          </cell>
        </row>
        <row r="222">
          <cell r="A222" t="str">
            <v>TRCN0000021452</v>
          </cell>
          <cell r="B222" t="str">
            <v>XM_291141.3-337s1c1</v>
          </cell>
          <cell r="C222">
            <v>23227</v>
          </cell>
          <cell r="D222" t="str">
            <v>MAST4</v>
          </cell>
        </row>
        <row r="222">
          <cell r="F222">
            <v>9606</v>
          </cell>
          <cell r="G222">
            <v>1</v>
          </cell>
        </row>
        <row r="223">
          <cell r="A223" t="str">
            <v>TRCN0000021462</v>
          </cell>
          <cell r="B223" t="str">
            <v>XM_058513.8-6782s1c1</v>
          </cell>
          <cell r="C223">
            <v>120892</v>
          </cell>
          <cell r="D223" t="str">
            <v>LRRK2</v>
          </cell>
          <cell r="E223" t="str">
            <v>Parkinson disease (autosomal dominant) 8|augmented in rheumatoid arthritis 17</v>
          </cell>
          <cell r="F223">
            <v>9606</v>
          </cell>
          <cell r="G223">
            <v>1</v>
          </cell>
        </row>
        <row r="224">
          <cell r="A224" t="str">
            <v>TRCN0000021491</v>
          </cell>
          <cell r="B224" t="str">
            <v>XM_378661.1-616s1c1</v>
          </cell>
          <cell r="C224">
            <v>339263</v>
          </cell>
          <cell r="D224" t="str">
            <v>C17orf51</v>
          </cell>
          <cell r="E224" t="str">
            <v>Uncharacterized protein C17orf51|hypothetical protein LOC339263</v>
          </cell>
          <cell r="F224">
            <v>9606</v>
          </cell>
          <cell r="G224">
            <v>1</v>
          </cell>
        </row>
        <row r="225">
          <cell r="A225" t="str">
            <v>TRCN0000021519</v>
          </cell>
          <cell r="B225" t="str">
            <v>XM_293029.3-970s1c1</v>
          </cell>
          <cell r="C225">
            <v>344387</v>
          </cell>
          <cell r="D225" t="str">
            <v>CDKL4</v>
          </cell>
        </row>
        <row r="225">
          <cell r="F225">
            <v>9606</v>
          </cell>
          <cell r="G225">
            <v>1</v>
          </cell>
        </row>
        <row r="226">
          <cell r="A226" t="str">
            <v>TRCN0000021522</v>
          </cell>
          <cell r="B226" t="str">
            <v>XM_293029.3-113s1c1</v>
          </cell>
          <cell r="C226">
            <v>344387</v>
          </cell>
          <cell r="D226" t="str">
            <v>CDKL4</v>
          </cell>
        </row>
        <row r="226">
          <cell r="F226">
            <v>9606</v>
          </cell>
          <cell r="G226">
            <v>1</v>
          </cell>
        </row>
        <row r="227">
          <cell r="A227" t="str">
            <v>TRCN0000021551</v>
          </cell>
          <cell r="B227" t="str">
            <v>NM_005975.2-1065s1c1</v>
          </cell>
          <cell r="C227">
            <v>5753</v>
          </cell>
          <cell r="D227" t="str">
            <v>PTK6</v>
          </cell>
          <cell r="E227" t="str">
            <v>breast tumor kinase|proteintyrosine kinase BRK</v>
          </cell>
          <cell r="F227">
            <v>9606</v>
          </cell>
          <cell r="G227">
            <v>1</v>
          </cell>
        </row>
        <row r="228">
          <cell r="A228" t="str">
            <v>TRCN0000021586</v>
          </cell>
          <cell r="B228" t="str">
            <v>NM_017662.3-5887s1c1</v>
          </cell>
          <cell r="C228">
            <v>140803</v>
          </cell>
          <cell r="D228" t="str">
            <v>TRPM6</v>
          </cell>
          <cell r="E228" t="str">
            <v>hypomagnesemia, secondary hypocalcemia</v>
          </cell>
          <cell r="F228">
            <v>9606</v>
          </cell>
          <cell r="G228">
            <v>1</v>
          </cell>
        </row>
        <row r="229">
          <cell r="A229" t="str">
            <v>TRCN0000021587</v>
          </cell>
          <cell r="B229" t="str">
            <v>NM_017662.3-1336s1c1</v>
          </cell>
          <cell r="C229">
            <v>140803</v>
          </cell>
          <cell r="D229" t="str">
            <v>TRPM6</v>
          </cell>
          <cell r="E229" t="str">
            <v>hypomagnesemia, secondary hypocalcemia</v>
          </cell>
          <cell r="F229">
            <v>9606</v>
          </cell>
          <cell r="G229">
            <v>1</v>
          </cell>
        </row>
        <row r="230">
          <cell r="A230" t="str">
            <v>TRCN0000021608</v>
          </cell>
          <cell r="B230" t="str">
            <v>NM_005123.1-1148s1c1</v>
          </cell>
          <cell r="C230">
            <v>9971</v>
          </cell>
          <cell r="D230" t="str">
            <v>NR1H4</v>
          </cell>
          <cell r="E230" t="str">
            <v>farnesoid X receptor</v>
          </cell>
          <cell r="F230">
            <v>9606</v>
          </cell>
          <cell r="G230">
            <v>1</v>
          </cell>
        </row>
        <row r="231">
          <cell r="A231" t="str">
            <v>TRCN0000021614</v>
          </cell>
          <cell r="B231" t="str">
            <v>NM_002957.3-858s1c1</v>
          </cell>
          <cell r="C231">
            <v>6256</v>
          </cell>
          <cell r="D231" t="str">
            <v>RXRA</v>
          </cell>
        </row>
        <row r="231">
          <cell r="F231">
            <v>9606</v>
          </cell>
          <cell r="G231">
            <v>1</v>
          </cell>
        </row>
        <row r="232">
          <cell r="A232" t="str">
            <v>TRCN0000021624</v>
          </cell>
          <cell r="B232" t="str">
            <v>NM_021976.3-1338s1c1</v>
          </cell>
          <cell r="C232">
            <v>6257</v>
          </cell>
          <cell r="D232" t="str">
            <v>RXRB</v>
          </cell>
          <cell r="E232" t="str">
            <v>MHC class I promoter binding protein</v>
          </cell>
          <cell r="F232">
            <v>9606</v>
          </cell>
          <cell r="G232">
            <v>1</v>
          </cell>
        </row>
        <row r="233">
          <cell r="A233" t="str">
            <v>TRCN0000021635</v>
          </cell>
          <cell r="B233" t="str">
            <v>NM_005122.2-668s1c1</v>
          </cell>
          <cell r="C233">
            <v>9970</v>
          </cell>
          <cell r="D233" t="str">
            <v>NR1I3</v>
          </cell>
          <cell r="E233" t="str">
            <v>constitutive activator of retinoid response|constitutive active receptor|constitutive androstane receptor|orphan nuclear hormone receptor</v>
          </cell>
          <cell r="F233">
            <v>9606</v>
          </cell>
          <cell r="G233">
            <v>1</v>
          </cell>
        </row>
        <row r="234">
          <cell r="A234" t="str">
            <v>TRCN0000021639</v>
          </cell>
          <cell r="B234" t="str">
            <v>NM_006917.2-545s1c1</v>
          </cell>
          <cell r="C234">
            <v>6258</v>
          </cell>
          <cell r="D234" t="str">
            <v>RXRG</v>
          </cell>
          <cell r="E234" t="str">
            <v>OTTHUMP00000060418|retinoic acid receptor RXRgamma</v>
          </cell>
          <cell r="F234">
            <v>9606</v>
          </cell>
          <cell r="G234">
            <v>1</v>
          </cell>
        </row>
        <row r="235">
          <cell r="A235" t="str">
            <v>TRCN0000029041</v>
          </cell>
          <cell r="B235" t="str">
            <v>NM_002356.4-867s1c1</v>
          </cell>
          <cell r="C235">
            <v>4082</v>
          </cell>
          <cell r="D235" t="str">
            <v>MARCKS</v>
          </cell>
          <cell r="E235" t="str">
            <v>myristoylated alaninerich protein kinase C substrate (MARCKS, 80KL)|phosphomyristin</v>
          </cell>
          <cell r="F235">
            <v>9606</v>
          </cell>
          <cell r="G235">
            <v>1</v>
          </cell>
        </row>
        <row r="236">
          <cell r="A236" t="str">
            <v>TRCN0000033263</v>
          </cell>
          <cell r="B236" t="str">
            <v>NM_033360.2-269s1c1</v>
          </cell>
          <cell r="C236">
            <v>3845</v>
          </cell>
          <cell r="D236" t="str">
            <v>KRAS</v>
          </cell>
          <cell r="E236" t="str">
            <v>Kras p21 protein|Kirsten rat sarcoma2 viral (vKiras2) oncogene homolog|PR310 cKras oncogene|cKras2 protein|cKirstenras protein|cellular cKiras2 protooncogene|oncogene KRAS2|transforming protein p21|vKiras2 Kirsten rat sarcoma 2 viral oncogene homolog</v>
          </cell>
          <cell r="F236">
            <v>9606</v>
          </cell>
          <cell r="G236">
            <v>1</v>
          </cell>
        </row>
        <row r="237">
          <cell r="A237" t="str">
            <v>TRCN0000033286</v>
          </cell>
          <cell r="B237" t="str">
            <v>NM_181504.2-92s1c1</v>
          </cell>
          <cell r="C237">
            <v>5295</v>
          </cell>
          <cell r="D237" t="str">
            <v>PIK3R1</v>
          </cell>
          <cell r="E237" t="str">
            <v>phosphatidylinositol 3kinase, regulatory subunit, polypeptide 1 (p85 alpha)|phosphatidylinositol 3kinase, regulatory, 1|phosphatidylinositol 3kinaseassociated p85 alpha|phosphoinositide3kinase, regulatory subunit 1 (p85 alpha)|phosphoinositide3kinase, reg</v>
          </cell>
          <cell r="F237">
            <v>9606</v>
          </cell>
          <cell r="G237">
            <v>1</v>
          </cell>
        </row>
        <row r="238">
          <cell r="A238" t="str">
            <v>TRCN0000033295</v>
          </cell>
          <cell r="B238" t="str">
            <v>NM_152309.2-1770s1c1</v>
          </cell>
          <cell r="C238">
            <v>118788</v>
          </cell>
          <cell r="D238" t="str">
            <v>PIK3AP1</v>
          </cell>
          <cell r="E238" t="str">
            <v>1810044J04Rik|B cell adaptor protein|OTTHUMP00000059417</v>
          </cell>
          <cell r="F238">
            <v>9606</v>
          </cell>
          <cell r="G238">
            <v>1</v>
          </cell>
        </row>
        <row r="239">
          <cell r="A239" t="str">
            <v>TRCN0000033327</v>
          </cell>
          <cell r="B239" t="str">
            <v>NM_003738.2-300s1c1</v>
          </cell>
          <cell r="C239">
            <v>8643</v>
          </cell>
          <cell r="D239" t="str">
            <v>PTCH2</v>
          </cell>
          <cell r="E239" t="str">
            <v>patched 2</v>
          </cell>
          <cell r="F239">
            <v>9606</v>
          </cell>
          <cell r="G239">
            <v>1</v>
          </cell>
        </row>
        <row r="240">
          <cell r="A240" t="str">
            <v>TRCN0000033332</v>
          </cell>
          <cell r="B240" t="str">
            <v>NM_030379.1-3821s1c1</v>
          </cell>
          <cell r="C240">
            <v>2736</v>
          </cell>
          <cell r="D240" t="str">
            <v>GLI2</v>
          </cell>
          <cell r="E240" t="str">
            <v>oncogene GLI2|tax helper protein 1|tax helper protein 2|taxresponsive element2 holding protein|taxresponsive element25bp sequence binding protein|zinc finger protein GLI2</v>
          </cell>
          <cell r="F240">
            <v>9606</v>
          </cell>
          <cell r="G240">
            <v>1</v>
          </cell>
        </row>
        <row r="241">
          <cell r="A241" t="str">
            <v>TRCN0000033340</v>
          </cell>
          <cell r="B241" t="str">
            <v>NM_004422.1-1552s1c1</v>
          </cell>
          <cell r="C241">
            <v>1856</v>
          </cell>
          <cell r="D241" t="str">
            <v>DVL2</v>
          </cell>
          <cell r="E241" t="str">
            <v>DSH homolog 2|dishevelled 2|dishevelled 2 (homologous to Drosophila dsh)|segment polarity protein dishevelled homolog DVL2</v>
          </cell>
          <cell r="F241">
            <v>9606</v>
          </cell>
          <cell r="G241">
            <v>1</v>
          </cell>
        </row>
        <row r="242">
          <cell r="A242" t="str">
            <v>TRCN0000036972</v>
          </cell>
          <cell r="B242" t="str">
            <v>NM_020126.3-1977s1c1</v>
          </cell>
          <cell r="C242">
            <v>56848</v>
          </cell>
          <cell r="D242" t="str">
            <v>SPHK2</v>
          </cell>
          <cell r="E242" t="str">
            <v>sphingosine kinase type 2 isoform</v>
          </cell>
          <cell r="F242">
            <v>9606</v>
          </cell>
          <cell r="G242">
            <v>1</v>
          </cell>
        </row>
        <row r="243">
          <cell r="A243" t="str">
            <v>TRCN0000037397</v>
          </cell>
          <cell r="B243" t="str">
            <v>XM_370948.1-564s1c1</v>
          </cell>
          <cell r="C243">
            <v>388228</v>
          </cell>
          <cell r="D243" t="str">
            <v>SBK1</v>
          </cell>
        </row>
        <row r="243">
          <cell r="F243">
            <v>9606</v>
          </cell>
          <cell r="G243">
            <v>1</v>
          </cell>
        </row>
        <row r="244">
          <cell r="A244" t="str">
            <v>TRCN0000037409</v>
          </cell>
          <cell r="B244" t="str">
            <v>NM_014006.2-9107s1c1</v>
          </cell>
          <cell r="C244">
            <v>23049</v>
          </cell>
          <cell r="D244" t="str">
            <v>SMG1</v>
          </cell>
          <cell r="E244" t="str">
            <v>lambda/iota protein kinase Cinteracting protein|phosphatidylinositol 3kinaserelated protein kinase</v>
          </cell>
          <cell r="F244">
            <v>9606</v>
          </cell>
          <cell r="G244">
            <v>1</v>
          </cell>
        </row>
        <row r="245">
          <cell r="A245" t="str">
            <v>TRCN0000037419</v>
          </cell>
          <cell r="B245" t="str">
            <v>NM_015518.1-367s1c1</v>
          </cell>
          <cell r="C245">
            <v>25989</v>
          </cell>
          <cell r="D245" t="str">
            <v>ULK3</v>
          </cell>
          <cell r="E245" t="str">
            <v>unc51like kinase 3</v>
          </cell>
          <cell r="F245">
            <v>9606</v>
          </cell>
          <cell r="G245">
            <v>1</v>
          </cell>
        </row>
        <row r="246">
          <cell r="A246" t="str">
            <v>TRCN0000037485</v>
          </cell>
          <cell r="B246" t="str">
            <v>XM_375602.1-102s1c1</v>
          </cell>
          <cell r="C246">
            <v>400687</v>
          </cell>
        </row>
        <row r="246">
          <cell r="F246">
            <v>9606</v>
          </cell>
          <cell r="G246">
            <v>1</v>
          </cell>
        </row>
        <row r="247">
          <cell r="A247" t="str">
            <v>TRCN0000037505</v>
          </cell>
          <cell r="B247" t="str">
            <v>NM_018343.1-269s1c1</v>
          </cell>
          <cell r="C247">
            <v>55781</v>
          </cell>
          <cell r="D247" t="str">
            <v>RIOK2</v>
          </cell>
          <cell r="E247" t="str">
            <v>RIO kinase 2</v>
          </cell>
          <cell r="F247">
            <v>9606</v>
          </cell>
          <cell r="G247">
            <v>1</v>
          </cell>
        </row>
        <row r="248">
          <cell r="A248" t="str">
            <v>TRCN0000037506</v>
          </cell>
          <cell r="B248" t="str">
            <v>NM_018343.1-177s1c1</v>
          </cell>
          <cell r="C248">
            <v>55781</v>
          </cell>
          <cell r="D248" t="str">
            <v>RIOK2</v>
          </cell>
          <cell r="E248" t="str">
            <v>RIO kinase 2</v>
          </cell>
          <cell r="F248">
            <v>9606</v>
          </cell>
          <cell r="G248">
            <v>1</v>
          </cell>
        </row>
        <row r="249">
          <cell r="A249" t="str">
            <v>TRCN0000037515</v>
          </cell>
          <cell r="B249" t="str">
            <v>XM_039796.9-931s1c1</v>
          </cell>
          <cell r="C249">
            <v>23043</v>
          </cell>
          <cell r="D249" t="str">
            <v>TNIK</v>
          </cell>
        </row>
        <row r="249">
          <cell r="F249">
            <v>9606</v>
          </cell>
          <cell r="G249">
            <v>1</v>
          </cell>
        </row>
        <row r="250">
          <cell r="A250" t="str">
            <v>TRCN0000037525</v>
          </cell>
          <cell r="B250" t="str">
            <v>NM_020791.1-450s1c1</v>
          </cell>
          <cell r="C250">
            <v>57551</v>
          </cell>
          <cell r="D250" t="str">
            <v>TAOK1</v>
          </cell>
          <cell r="E250" t="str">
            <v>STE20like kinase|microtubule affinity regulating kinase kinase|serine/threonine kinase TAO1|serine/threonine protein kinase TAO1 homolog</v>
          </cell>
          <cell r="F250">
            <v>9606</v>
          </cell>
          <cell r="G250">
            <v>1</v>
          </cell>
        </row>
        <row r="251">
          <cell r="A251" t="str">
            <v>TRCN0000037535</v>
          </cell>
          <cell r="B251" t="str">
            <v>XM_166453.5-1356s1c1</v>
          </cell>
          <cell r="C251">
            <v>84630</v>
          </cell>
          <cell r="D251" t="str">
            <v>TTBK1</v>
          </cell>
          <cell r="E251" t="str">
            <v>brainderived tau kinase</v>
          </cell>
          <cell r="F251">
            <v>9606</v>
          </cell>
          <cell r="G251">
            <v>1</v>
          </cell>
        </row>
        <row r="252">
          <cell r="A252" t="str">
            <v>TRCN0000037632</v>
          </cell>
          <cell r="B252" t="str">
            <v>NM_020240.1-28s1c1</v>
          </cell>
          <cell r="C252">
            <v>56990</v>
          </cell>
          <cell r="D252" t="str">
            <v>CDC42SE2</v>
          </cell>
          <cell r="E252" t="str">
            <v>nonkinase Cdc42 effector protein SPEC2</v>
          </cell>
          <cell r="F252">
            <v>9606</v>
          </cell>
          <cell r="G252">
            <v>1</v>
          </cell>
        </row>
        <row r="253">
          <cell r="A253" t="str">
            <v>TRCN0000037635</v>
          </cell>
          <cell r="B253" t="str">
            <v>NM_000167.3-1447s1c1</v>
          </cell>
          <cell r="C253">
            <v>2710</v>
          </cell>
          <cell r="D253" t="str">
            <v>GK</v>
          </cell>
          <cell r="E253" t="str">
            <v>ATP:glycerol 3phosphotransferase|glycerokinase</v>
          </cell>
          <cell r="F253">
            <v>9606</v>
          </cell>
          <cell r="G253">
            <v>1</v>
          </cell>
        </row>
        <row r="254">
          <cell r="A254" t="str">
            <v>TRCN0000037673</v>
          </cell>
          <cell r="B254" t="str">
            <v>NM_000189.4-2346s1c1</v>
          </cell>
          <cell r="C254">
            <v>3099</v>
          </cell>
          <cell r="D254" t="str">
            <v>HK2</v>
          </cell>
          <cell r="E254" t="str">
            <v>hexokinase2, muscle</v>
          </cell>
          <cell r="F254">
            <v>9606</v>
          </cell>
          <cell r="G254">
            <v>1</v>
          </cell>
        </row>
        <row r="255">
          <cell r="A255" t="str">
            <v>TRCN0000037682</v>
          </cell>
          <cell r="B255" t="str">
            <v>NM_002115.1-2446s1c1</v>
          </cell>
          <cell r="C255">
            <v>3101</v>
          </cell>
          <cell r="D255" t="str">
            <v>HK3</v>
          </cell>
          <cell r="E255" t="str">
            <v>ATP:Dhexose 6phosphotransferase|hexokinase 3</v>
          </cell>
          <cell r="F255">
            <v>9606</v>
          </cell>
          <cell r="G255">
            <v>1</v>
          </cell>
        </row>
        <row r="256">
          <cell r="A256" t="str">
            <v>TRCN0000037695</v>
          </cell>
          <cell r="B256" t="str">
            <v>NM_014216.3-754s1c1</v>
          </cell>
          <cell r="C256">
            <v>3705</v>
          </cell>
          <cell r="D256" t="str">
            <v>ITPK1</v>
          </cell>
          <cell r="E256" t="str">
            <v>inositol 1,3,4trisphosphate 5/6 kinase</v>
          </cell>
          <cell r="F256">
            <v>9606</v>
          </cell>
          <cell r="G256">
            <v>1</v>
          </cell>
        </row>
        <row r="257">
          <cell r="A257" t="str">
            <v>TRCN0000037718</v>
          </cell>
          <cell r="B257" t="str">
            <v>NM_025194.2-1233s1c1</v>
          </cell>
          <cell r="C257">
            <v>80271</v>
          </cell>
          <cell r="D257" t="str">
            <v>ITPKC</v>
          </cell>
        </row>
        <row r="257">
          <cell r="F257">
            <v>9606</v>
          </cell>
          <cell r="G257">
            <v>1</v>
          </cell>
        </row>
        <row r="258">
          <cell r="A258" t="str">
            <v>TRCN0000037732</v>
          </cell>
          <cell r="B258" t="str">
            <v>XM_051221.5-3539s1c1</v>
          </cell>
          <cell r="C258">
            <v>80309</v>
          </cell>
          <cell r="D258" t="str">
            <v>SPHKAP</v>
          </cell>
          <cell r="E258" t="str">
            <v>SPHK1 (sphingosine kinase type 1) interacting protein|sphingosine kinase type 1interacting protein</v>
          </cell>
          <cell r="F258">
            <v>9606</v>
          </cell>
          <cell r="G258">
            <v>1</v>
          </cell>
        </row>
        <row r="259">
          <cell r="A259" t="str">
            <v>TRCN0000037761</v>
          </cell>
          <cell r="B259" t="str">
            <v>NM_031432.1-728s1c1</v>
          </cell>
          <cell r="C259">
            <v>83549</v>
          </cell>
          <cell r="D259" t="str">
            <v>UCK1</v>
          </cell>
        </row>
        <row r="259">
          <cell r="F259">
            <v>9606</v>
          </cell>
          <cell r="G259">
            <v>1</v>
          </cell>
        </row>
        <row r="260">
          <cell r="A260" t="str">
            <v>TRCN0000037762</v>
          </cell>
          <cell r="B260" t="str">
            <v>NM_031432.1-882s1c1</v>
          </cell>
          <cell r="C260">
            <v>83549</v>
          </cell>
          <cell r="D260" t="str">
            <v>UCK1</v>
          </cell>
        </row>
        <row r="260">
          <cell r="F260">
            <v>9606</v>
          </cell>
          <cell r="G260">
            <v>1</v>
          </cell>
        </row>
        <row r="261">
          <cell r="A261" t="str">
            <v>TRCN0000037766</v>
          </cell>
          <cell r="B261" t="str">
            <v>NM_004567.2-1290s1c1</v>
          </cell>
          <cell r="C261">
            <v>5210</v>
          </cell>
          <cell r="D261" t="str">
            <v>PFKFB4</v>
          </cell>
          <cell r="E261" t="str">
            <v>6phosphofructo2kinase/fructose2,6biphosphatase4|bifunctional enzyme with kinase and biphosphatase activities</v>
          </cell>
          <cell r="F261">
            <v>9606</v>
          </cell>
          <cell r="G261">
            <v>1</v>
          </cell>
        </row>
        <row r="262">
          <cell r="A262" t="str">
            <v>TRCN0000037783</v>
          </cell>
          <cell r="B262" t="str">
            <v>NM_033516.2-253s1c1</v>
          </cell>
          <cell r="C262">
            <v>89882</v>
          </cell>
          <cell r="D262" t="str">
            <v>TPD52L3</v>
          </cell>
          <cell r="E262" t="str">
            <v>protein kinase NYDSP25</v>
          </cell>
          <cell r="F262">
            <v>9606</v>
          </cell>
          <cell r="G262">
            <v>1</v>
          </cell>
        </row>
        <row r="263">
          <cell r="A263" t="str">
            <v>TRCN0000037794</v>
          </cell>
          <cell r="B263" t="str">
            <v>NM_002647.2-930s1c1</v>
          </cell>
          <cell r="C263">
            <v>5289</v>
          </cell>
          <cell r="D263" t="str">
            <v>PIK3C3</v>
          </cell>
          <cell r="E263" t="str">
            <v>phosphatidylinositol 3kinase, class 3</v>
          </cell>
          <cell r="F263">
            <v>9606</v>
          </cell>
          <cell r="G263">
            <v>1</v>
          </cell>
        </row>
        <row r="264">
          <cell r="A264" t="str">
            <v>TRCN0000037797</v>
          </cell>
          <cell r="B264" t="str">
            <v>NM_002647.2-775s1c1</v>
          </cell>
          <cell r="C264">
            <v>5289</v>
          </cell>
          <cell r="D264" t="str">
            <v>PIK3C3</v>
          </cell>
          <cell r="E264" t="str">
            <v>phosphatidylinositol 3kinase, class 3</v>
          </cell>
          <cell r="F264">
            <v>9606</v>
          </cell>
          <cell r="G264">
            <v>1</v>
          </cell>
        </row>
        <row r="265">
          <cell r="A265" t="str">
            <v>TRCN0000037830</v>
          </cell>
          <cell r="B265" t="str">
            <v>NM_003332.2-370s1c1</v>
          </cell>
          <cell r="C265">
            <v>7305</v>
          </cell>
          <cell r="D265" t="str">
            <v>TYROBP</v>
          </cell>
          <cell r="E265" t="str">
            <v>DNAXactivation protein 12|killer activating receptor associated protein</v>
          </cell>
          <cell r="F265">
            <v>9606</v>
          </cell>
          <cell r="G265">
            <v>1</v>
          </cell>
        </row>
        <row r="266">
          <cell r="A266" t="str">
            <v>TRCN0000037838</v>
          </cell>
          <cell r="B266" t="str">
            <v>NM_173515.1-2055s1c1</v>
          </cell>
          <cell r="C266">
            <v>154043</v>
          </cell>
          <cell r="D266" t="str">
            <v>CNKSR3</v>
          </cell>
          <cell r="E266" t="str">
            <v>membrane associated guanylate kinase interacting proteinlike 1|membrane associated guanylate kinase, WW and PDZ domain containing 1</v>
          </cell>
          <cell r="F266">
            <v>9606</v>
          </cell>
          <cell r="G266">
            <v>1</v>
          </cell>
        </row>
        <row r="267">
          <cell r="A267" t="str">
            <v>TRCN0000037865</v>
          </cell>
          <cell r="B267" t="str">
            <v>NM_020965.2-2984s1c1</v>
          </cell>
          <cell r="C267">
            <v>260425</v>
          </cell>
          <cell r="D267" t="str">
            <v>MAGI3</v>
          </cell>
          <cell r="E267" t="str">
            <v>membraneassociated guanylate kinaserelated  3</v>
          </cell>
          <cell r="F267">
            <v>9606</v>
          </cell>
          <cell r="G267">
            <v>1</v>
          </cell>
        </row>
        <row r="268">
          <cell r="A268" t="str">
            <v>TRCN0000037875</v>
          </cell>
          <cell r="B268" t="str">
            <v>NM_198828.1-938s1c1</v>
          </cell>
          <cell r="C268">
            <v>375449</v>
          </cell>
          <cell r="D268" t="str">
            <v>MAST4</v>
          </cell>
        </row>
        <row r="268">
          <cell r="F268">
            <v>9606</v>
          </cell>
          <cell r="G268">
            <v>1</v>
          </cell>
        </row>
        <row r="269">
          <cell r="A269" t="str">
            <v>TRCN0000037876</v>
          </cell>
          <cell r="B269" t="str">
            <v>NM_198828.1-409s1c1</v>
          </cell>
          <cell r="C269">
            <v>375449</v>
          </cell>
          <cell r="D269" t="str">
            <v>MAST4</v>
          </cell>
        </row>
        <row r="269">
          <cell r="F269">
            <v>9606</v>
          </cell>
          <cell r="G269">
            <v>1</v>
          </cell>
        </row>
        <row r="270">
          <cell r="A270" t="str">
            <v>TRCN0000037883</v>
          </cell>
          <cell r="B270" t="str">
            <v>NM_003682.2-5009s1c1</v>
          </cell>
          <cell r="C270">
            <v>8567</v>
          </cell>
          <cell r="D270" t="str">
            <v>MADD</v>
          </cell>
          <cell r="E270" t="str">
            <v>MAPkinase activating death domaincontaining protein|insulinomaglucagonoma protein 20</v>
          </cell>
          <cell r="F270">
            <v>9606</v>
          </cell>
          <cell r="G270">
            <v>1</v>
          </cell>
        </row>
        <row r="271">
          <cell r="A271" t="str">
            <v>TRCN0000037906</v>
          </cell>
          <cell r="B271" t="str">
            <v>NM_012407.1-704s1c1</v>
          </cell>
          <cell r="C271">
            <v>9463</v>
          </cell>
          <cell r="D271" t="str">
            <v>PICK1</v>
          </cell>
          <cell r="E271" t="str">
            <v>OTTHUMP00000028509|PRKCAbinding protein|protein interacting with C kinase 1|protein kinase C, alpha binding protein</v>
          </cell>
          <cell r="F271">
            <v>9606</v>
          </cell>
          <cell r="G271">
            <v>1</v>
          </cell>
        </row>
        <row r="272">
          <cell r="A272" t="str">
            <v>TRCN0000037912</v>
          </cell>
          <cell r="B272" t="str">
            <v>NM_004842.2-349s1c1</v>
          </cell>
          <cell r="C272">
            <v>9465</v>
          </cell>
          <cell r="D272" t="str">
            <v>AKAP7</v>
          </cell>
          <cell r="E272" t="str">
            <v>Akinase anchor protein 7|Akinase anchor protein 7, isoform alpha|Akinase anchor protein 9 kDa|Akinase anchor protein, 18kD|Akinase anchoring protein 18|OTTHUMP00000040266|protein kinase A anchoring protein 7</v>
          </cell>
          <cell r="F272">
            <v>9606</v>
          </cell>
          <cell r="G272">
            <v>1</v>
          </cell>
        </row>
        <row r="273">
          <cell r="A273" t="str">
            <v>TRCN0000037926</v>
          </cell>
          <cell r="B273" t="str">
            <v>NM_005100.2-684s1c1</v>
          </cell>
          <cell r="C273">
            <v>9590</v>
          </cell>
          <cell r="D273" t="str">
            <v>AKAP12</v>
          </cell>
          <cell r="E273" t="str">
            <v>Akinase anchor protein 12|Akinase anchor protein, 250kDa|kinase scaffold protein gravin|myasthenia gravis autoantigen gravin</v>
          </cell>
          <cell r="F273">
            <v>9606</v>
          </cell>
          <cell r="G273">
            <v>1</v>
          </cell>
        </row>
        <row r="274">
          <cell r="A274" t="str">
            <v>TRCN0000038004</v>
          </cell>
          <cell r="B274" t="str">
            <v>NM_022445.2-120s1c1</v>
          </cell>
          <cell r="C274">
            <v>27010</v>
          </cell>
          <cell r="D274" t="str">
            <v>TPK1</v>
          </cell>
          <cell r="E274" t="str">
            <v>placental protein 20|thiamine diphosphokinase|thiamine kinase|thiamine pyrophosphokinase 1</v>
          </cell>
          <cell r="F274">
            <v>9606</v>
          </cell>
          <cell r="G274">
            <v>1</v>
          </cell>
        </row>
        <row r="275">
          <cell r="A275" t="str">
            <v>TRCN0000038654</v>
          </cell>
          <cell r="B275" t="str">
            <v>NM_000051.2-9426s1c1</v>
          </cell>
          <cell r="C275">
            <v>472</v>
          </cell>
          <cell r="D275" t="str">
            <v>ATM</v>
          </cell>
          <cell r="E275" t="str">
            <v>AT mutated|TEL1, telomere maintenance 1, homolog|ataxia telangiectasia mutated (includes complementation groups A, C and D)|ataxia telangiectasia mutated protein|human phosphatidylinositol 3kinase homolog|serineprotein kinase ATM</v>
          </cell>
          <cell r="F275">
            <v>9606</v>
          </cell>
          <cell r="G275">
            <v>1</v>
          </cell>
        </row>
        <row r="276">
          <cell r="A276" t="str">
            <v>TRCN0000038673</v>
          </cell>
          <cell r="B276" t="str">
            <v>NM_001319.5-1008s1c1</v>
          </cell>
          <cell r="C276">
            <v>1455</v>
          </cell>
          <cell r="D276" t="str">
            <v>CSNK1G2</v>
          </cell>
        </row>
        <row r="276">
          <cell r="F276">
            <v>9606</v>
          </cell>
          <cell r="G276">
            <v>1</v>
          </cell>
        </row>
        <row r="277">
          <cell r="A277" t="str">
            <v>TRCN0000038678</v>
          </cell>
          <cell r="B277" t="str">
            <v>NM_004958.2-4662s1c1</v>
          </cell>
          <cell r="C277">
            <v>2475</v>
          </cell>
          <cell r="D277" t="str">
            <v>MTOR</v>
          </cell>
          <cell r="E277" t="str">
            <v>FK506 binding protein 12rapamycin associated protein 2|FKBPrapamycin associated protein|FKBP12rapamycin complexassociated protein 1|dJ576K7.1 (FK506 binding protein 12rapamycin associated protein 1)|rapamycin associated protein FRAP2|rapamycin target prot</v>
          </cell>
          <cell r="F277">
            <v>9606</v>
          </cell>
          <cell r="G277">
            <v>1</v>
          </cell>
        </row>
        <row r="278">
          <cell r="A278" t="str">
            <v>TRCN0000038679</v>
          </cell>
          <cell r="B278" t="str">
            <v>NM_019884.1-1874s1c1</v>
          </cell>
          <cell r="C278">
            <v>2931</v>
          </cell>
          <cell r="D278" t="str">
            <v>GSK3A</v>
          </cell>
        </row>
        <row r="278">
          <cell r="F278">
            <v>9606</v>
          </cell>
          <cell r="G278">
            <v>1</v>
          </cell>
        </row>
        <row r="279">
          <cell r="A279" t="str">
            <v>TRCN0000038681</v>
          </cell>
          <cell r="B279" t="str">
            <v>NM_019884.1-1171s1c1</v>
          </cell>
          <cell r="C279">
            <v>2931</v>
          </cell>
          <cell r="D279" t="str">
            <v>GSK3A</v>
          </cell>
        </row>
        <row r="279">
          <cell r="F279">
            <v>9606</v>
          </cell>
          <cell r="G279">
            <v>1</v>
          </cell>
        </row>
        <row r="280">
          <cell r="A280" t="str">
            <v>TRCN0000039665</v>
          </cell>
          <cell r="B280" t="str">
            <v>NM_004360.2-529s1c1</v>
          </cell>
          <cell r="C280">
            <v>999</v>
          </cell>
          <cell r="D280" t="str">
            <v>CDH1</v>
          </cell>
          <cell r="E280" t="str">
            <v>cadherin 1, Ecadherin (epithelial)|cadherin 1, type 1|calciumdependent adhesion protein, epithelial|cellCAM 120/80|uvomorulin</v>
          </cell>
          <cell r="F280">
            <v>9606</v>
          </cell>
          <cell r="G280">
            <v>1</v>
          </cell>
        </row>
        <row r="281">
          <cell r="A281" t="str">
            <v>TRCN0000039685</v>
          </cell>
          <cell r="B281" t="str">
            <v>NM_005027.2-1574s1c1</v>
          </cell>
          <cell r="C281">
            <v>5296</v>
          </cell>
          <cell r="D281" t="str">
            <v>PIK3R2</v>
          </cell>
          <cell r="E281" t="str">
            <v>phosphatidylinositol 3kinase, regulatory subunit, polypeptide 2 (p85 beta)|phosphoinositide3kinase, regulatory subunit 2 (p85 beta)|phosphoinositide3kinase, regulatory subunit, polypeptide 2 (p85 beta)</v>
          </cell>
          <cell r="F281">
            <v>9606</v>
          </cell>
          <cell r="G281">
            <v>1</v>
          </cell>
        </row>
        <row r="282">
          <cell r="A282" t="str">
            <v>TRCN0000039707</v>
          </cell>
          <cell r="B282" t="str">
            <v>NM_004119.1-941s1c1</v>
          </cell>
          <cell r="C282">
            <v>2322</v>
          </cell>
          <cell r="D282" t="str">
            <v>FLT3</v>
          </cell>
          <cell r="E282" t="str">
            <v>CD135 antigen|FL cytokine receptor|OTTHUMP00000042340|fetal liver kinase 2|growth factor receptor tyrosine kinase type III|stem cell tyrosine kinase 1|tyrosineprotein kinase receptor FLT3</v>
          </cell>
          <cell r="F282">
            <v>9606</v>
          </cell>
          <cell r="G282">
            <v>1</v>
          </cell>
        </row>
        <row r="283">
          <cell r="A283" t="str">
            <v>TRCN0000039712</v>
          </cell>
          <cell r="B283" t="str">
            <v>NM_003036.1-1278s1c1</v>
          </cell>
          <cell r="C283">
            <v>6497</v>
          </cell>
          <cell r="D283" t="str">
            <v>SKI</v>
          </cell>
          <cell r="E283" t="str">
            <v>Avian sarcoma viral (vski) oncogene homolog|ski oncoprotein|vski avian sarcoma viral oncogene homolog|vski sarcoma viral oncogene homolog</v>
          </cell>
          <cell r="F283">
            <v>9606</v>
          </cell>
          <cell r="G283">
            <v>1</v>
          </cell>
        </row>
        <row r="284">
          <cell r="A284" t="str">
            <v>TRCN0000039721</v>
          </cell>
          <cell r="B284" t="str">
            <v>NM_005938.1-939s1c1</v>
          </cell>
          <cell r="C284">
            <v>4303</v>
          </cell>
          <cell r="D284" t="str">
            <v>FOXO4</v>
          </cell>
          <cell r="E284" t="str">
            <v>myeloid/lymphoid or mixedlineage leukemia (trithorax (Drosophila) homolog); translocated to, 7|myeloid/lymphoid or mixedlineage leukemia (trithorax homolog, Drosophila); translocated to, 7</v>
          </cell>
          <cell r="F284">
            <v>9606</v>
          </cell>
          <cell r="G284">
            <v>1</v>
          </cell>
        </row>
        <row r="285">
          <cell r="A285" t="str">
            <v>TRCN0000039735</v>
          </cell>
          <cell r="B285" t="str">
            <v>NM_000368.2-2970s1c1</v>
          </cell>
          <cell r="C285">
            <v>7248</v>
          </cell>
          <cell r="D285" t="str">
            <v>TSC1</v>
          </cell>
          <cell r="E285" t="str">
            <v>hamartin|tuberous sclerosis 1 protein|tumor suppressor</v>
          </cell>
          <cell r="F285">
            <v>9606</v>
          </cell>
          <cell r="G285">
            <v>1</v>
          </cell>
        </row>
        <row r="286">
          <cell r="A286" t="str">
            <v>TRCN0000039752</v>
          </cell>
          <cell r="B286" t="str">
            <v>NM_058197.1-518s1c1</v>
          </cell>
          <cell r="C286">
            <v>1029</v>
          </cell>
          <cell r="D286" t="str">
            <v>CDKN2A</v>
          </cell>
          <cell r="E286" t="str">
            <v>CDK4 inhibitor p16INK4|cell cycle negative regulator beta|cyclindependent kinase inhibitor 2A|cyclindependent kinase inhibitor p16|multiple tumor suppressor 1</v>
          </cell>
          <cell r="F286">
            <v>9606</v>
          </cell>
          <cell r="G286">
            <v>1</v>
          </cell>
        </row>
        <row r="287">
          <cell r="A287" t="str">
            <v>TRCN0000039780</v>
          </cell>
          <cell r="B287" t="str">
            <v>NM_002613.1-1631s1c1</v>
          </cell>
          <cell r="C287">
            <v>5170</v>
          </cell>
          <cell r="D287" t="str">
            <v>PDPK1</v>
          </cell>
          <cell r="E287" t="str">
            <v>PkB kinase like gene 1|PkBlike 1|protein kinase</v>
          </cell>
          <cell r="F287">
            <v>9606</v>
          </cell>
          <cell r="G287">
            <v>1</v>
          </cell>
        </row>
        <row r="288">
          <cell r="A288" t="str">
            <v>TRCN0000039798</v>
          </cell>
          <cell r="B288" t="str">
            <v>NM_005430.2-2021s1c1</v>
          </cell>
          <cell r="C288">
            <v>7471</v>
          </cell>
          <cell r="D288" t="str">
            <v>WNT1</v>
          </cell>
          <cell r="E288" t="str">
            <v>Winglesstype MMTV integration site family, member 1 (oncogene INT1)</v>
          </cell>
          <cell r="F288">
            <v>9606</v>
          </cell>
          <cell r="G288">
            <v>1</v>
          </cell>
        </row>
        <row r="289">
          <cell r="A289" t="str">
            <v>TRCN0000039801</v>
          </cell>
          <cell r="B289" t="str">
            <v>NM_005430.2-1060s1c1</v>
          </cell>
          <cell r="C289">
            <v>7471</v>
          </cell>
          <cell r="D289" t="str">
            <v>WNT1</v>
          </cell>
          <cell r="E289" t="str">
            <v>Winglesstype MMTV integration site family, member 1 (oncogene INT1)</v>
          </cell>
          <cell r="F289">
            <v>9606</v>
          </cell>
          <cell r="G289">
            <v>1</v>
          </cell>
        </row>
        <row r="290">
          <cell r="A290" t="str">
            <v>TRCN0000039810</v>
          </cell>
          <cell r="B290" t="str">
            <v>NM_000454.3-115s1c1</v>
          </cell>
          <cell r="C290">
            <v>6647</v>
          </cell>
          <cell r="D290" t="str">
            <v>SOD1</v>
          </cell>
          <cell r="E290" t="str">
            <v>Cu /Zn superoxide dismutase|Cu/Zn superoxide dismutase|SOD, soluble|indophenoloxidase A|superoxide dismutase (aa 120154)|superoxide dismutase 1, soluble|superoxide dismutase, cystolic</v>
          </cell>
          <cell r="F290">
            <v>9606</v>
          </cell>
          <cell r="G290">
            <v>1</v>
          </cell>
        </row>
        <row r="291">
          <cell r="A291" t="str">
            <v>TRCN0000039834</v>
          </cell>
          <cell r="B291" t="str">
            <v>NM_007294.1-2036s1c1</v>
          </cell>
          <cell r="C291">
            <v>672</v>
          </cell>
          <cell r="D291" t="str">
            <v>BRCA1</v>
          </cell>
          <cell r="E291" t="str">
            <v>BRCA1/BRCA2containing complex, subunit 1|breast and ovarian cancer susceptibility protein 1</v>
          </cell>
          <cell r="F291">
            <v>9606</v>
          </cell>
          <cell r="G291">
            <v>1</v>
          </cell>
        </row>
        <row r="292">
          <cell r="A292" t="str">
            <v>TRCN0000039847</v>
          </cell>
          <cell r="B292" t="str">
            <v>NM_003002.1-399s1c1</v>
          </cell>
          <cell r="C292">
            <v>6392</v>
          </cell>
          <cell r="D292" t="str">
            <v>SDHD</v>
          </cell>
          <cell r="E292" t="str">
            <v>succinate dehydrogenase complex, subunit D|succinate dehydrogenase ubiquinone cytochrome B small subunit</v>
          </cell>
          <cell r="F292">
            <v>9606</v>
          </cell>
          <cell r="G292">
            <v>1</v>
          </cell>
        </row>
        <row r="293">
          <cell r="A293" t="str">
            <v>TRCN0000039864</v>
          </cell>
          <cell r="B293" t="str">
            <v>NM_002382.3-370s1c1</v>
          </cell>
          <cell r="C293">
            <v>4149</v>
          </cell>
          <cell r="D293" t="str">
            <v>MAX</v>
          </cell>
          <cell r="E293" t="str">
            <v>MAX protein|helixloophelix zipper protein|mycassociated factor X</v>
          </cell>
          <cell r="F293">
            <v>9606</v>
          </cell>
          <cell r="G293">
            <v>1</v>
          </cell>
        </row>
        <row r="294">
          <cell r="A294" t="str">
            <v>TRCN0000039868</v>
          </cell>
          <cell r="B294" t="str">
            <v>NM_005591.2-3710s1c1</v>
          </cell>
          <cell r="C294">
            <v>4361</v>
          </cell>
          <cell r="D294" t="str">
            <v>MRE11A</v>
          </cell>
          <cell r="E294" t="str">
            <v>ATlike disease|DNA recombination and repair protein|doublestrand break repair protein MRE11A|endo/exonuclease Mre11|meiotic recombination (S. cerevisiae) 11 homolog A|meiotic recombination 11 homolog A</v>
          </cell>
          <cell r="F294">
            <v>9606</v>
          </cell>
          <cell r="G294">
            <v>1</v>
          </cell>
        </row>
        <row r="295">
          <cell r="A295" t="str">
            <v>TRCN0000039892</v>
          </cell>
          <cell r="B295" t="str">
            <v>NM_005465.3-1364s1c1</v>
          </cell>
          <cell r="C295">
            <v>10000</v>
          </cell>
          <cell r="D295" t="str">
            <v>AKT3</v>
          </cell>
          <cell r="E295" t="str">
            <v>RACgamma serine/threonine protein kinase|protein kinase B gamma|serine threonine protein kinase, Akt3|vakt murine thymoma viral oncogene homolog 3</v>
          </cell>
          <cell r="F295">
            <v>9606</v>
          </cell>
          <cell r="G295">
            <v>1</v>
          </cell>
        </row>
        <row r="296">
          <cell r="A296" t="str">
            <v>TRCN0000039894</v>
          </cell>
          <cell r="B296" t="str">
            <v>NM_005541.2-1547s1c1</v>
          </cell>
          <cell r="C296">
            <v>3635</v>
          </cell>
          <cell r="D296" t="str">
            <v>INPP5D</v>
          </cell>
          <cell r="E296" t="str">
            <v>SH2 containing inositol phosphatase|SH2 containing inositol phosphatase, isoform b|p150Ship|signaling inositol polyphosphate 5 phosphatase SIP145</v>
          </cell>
          <cell r="F296">
            <v>9606</v>
          </cell>
          <cell r="G296">
            <v>1</v>
          </cell>
        </row>
        <row r="297">
          <cell r="A297" t="str">
            <v>TRCN0000039906</v>
          </cell>
          <cell r="B297" t="str">
            <v>XM_043865.4-1549s1c1</v>
          </cell>
          <cell r="C297">
            <v>5295</v>
          </cell>
          <cell r="D297" t="str">
            <v>PIK3R1</v>
          </cell>
          <cell r="E297" t="str">
            <v>phosphatidylinositol 3kinase, regulatory subunit, polypeptide 1 (p85 alpha)|phosphatidylinositol 3kinase, regulatory, 1|phosphatidylinositol 3kinaseassociated p85 alpha|phosphoinositide3kinase, regulatory subunit 1 (p85 alpha)|phosphoinositide3kinase, reg</v>
          </cell>
          <cell r="F297">
            <v>9606</v>
          </cell>
          <cell r="G297">
            <v>1</v>
          </cell>
        </row>
        <row r="298">
          <cell r="A298" t="str">
            <v>TRCN0000039912</v>
          </cell>
          <cell r="B298" t="str">
            <v>NM_005544.1-3308s1c1</v>
          </cell>
          <cell r="C298">
            <v>3667</v>
          </cell>
          <cell r="D298" t="str">
            <v>IRS1</v>
          </cell>
        </row>
        <row r="298">
          <cell r="F298">
            <v>9606</v>
          </cell>
          <cell r="G298">
            <v>1</v>
          </cell>
        </row>
        <row r="299">
          <cell r="A299" t="str">
            <v>TRCN0000039916</v>
          </cell>
          <cell r="B299" t="str">
            <v>NM_003010.2-256s1c1</v>
          </cell>
          <cell r="C299">
            <v>6416</v>
          </cell>
          <cell r="D299" t="str">
            <v>MAP2K4</v>
          </cell>
          <cell r="E299" t="str">
            <v>JNK activating kinase 1|JNKactivated kinase 1|MAP kinase kinase 4|MAPK/ERK kinase 4|SAPK/ERK kinase 1|cJun Nterminal kinase kinase 1|dual specificity mitogenactivated protein kinase kinase 4</v>
          </cell>
          <cell r="F299">
            <v>9606</v>
          </cell>
          <cell r="G299">
            <v>1</v>
          </cell>
        </row>
        <row r="300">
          <cell r="A300" t="str">
            <v>TRCN0000039937</v>
          </cell>
          <cell r="B300" t="str">
            <v>NM_006244.2-1023s1c1</v>
          </cell>
          <cell r="C300">
            <v>5526</v>
          </cell>
          <cell r="D300" t="str">
            <v>PPP2R5B</v>
          </cell>
          <cell r="E300" t="str">
            <v>PP2A, B subunit, B' beta isoform|PP2A, B subunit, B56 beta isoform|PP2A, B subunit, PR61 beta isoform|PP2A, B subunit, R5 beta isoform|beta isoform of regulatory subunit B56, protein phosphatase 2A|protein phosphatase 2, regulatory subunit B (B56), beta i</v>
          </cell>
          <cell r="F300">
            <v>9606</v>
          </cell>
          <cell r="G300">
            <v>1</v>
          </cell>
        </row>
        <row r="301">
          <cell r="A301" t="str">
            <v>TRCN0000039943</v>
          </cell>
          <cell r="B301" t="str">
            <v>NM_007194.2-2394s1c1</v>
          </cell>
          <cell r="C301">
            <v>11200</v>
          </cell>
          <cell r="D301" t="str">
            <v>CHEK2</v>
          </cell>
          <cell r="E301" t="str">
            <v>OTTHUMP00000028871|checkpointlike protein CHK2|protein kinase CHK2|serine/threonineprotein kinase CHK2</v>
          </cell>
          <cell r="F301">
            <v>9606</v>
          </cell>
          <cell r="G301">
            <v>1</v>
          </cell>
        </row>
        <row r="302">
          <cell r="A302" t="str">
            <v>TRCN0000039954</v>
          </cell>
          <cell r="B302" t="str">
            <v>NM_025259.3-1316s1c1</v>
          </cell>
          <cell r="C302">
            <v>4439</v>
          </cell>
          <cell r="D302" t="str">
            <v>MSH5</v>
          </cell>
          <cell r="E302" t="str">
            <v>mutS homolog 5</v>
          </cell>
          <cell r="F302">
            <v>9606</v>
          </cell>
          <cell r="G302">
            <v>1</v>
          </cell>
        </row>
        <row r="303">
          <cell r="A303" t="str">
            <v>TRCN0000039964</v>
          </cell>
          <cell r="B303" t="str">
            <v>NM_001551.1-720s1c1</v>
          </cell>
          <cell r="C303">
            <v>3476</v>
          </cell>
          <cell r="D303" t="str">
            <v>IGBP1</v>
          </cell>
          <cell r="E303" t="str">
            <v>B cell signal transduction molecule alpha 4|alpha 4|bA351K23.1 (immunoglobulin binding protein 1 (CD79A) )|immunoglobulin binding protein 1|immunoglobulinbinding protein 1|protein phosphatase 2A, regulatory subunit alpha4</v>
          </cell>
          <cell r="F303">
            <v>9606</v>
          </cell>
          <cell r="G303">
            <v>1</v>
          </cell>
        </row>
        <row r="304">
          <cell r="A304" t="str">
            <v>TRCN0000039975</v>
          </cell>
          <cell r="B304" t="str">
            <v>NM_000268.2-1290s1c1</v>
          </cell>
          <cell r="C304">
            <v>4771</v>
          </cell>
          <cell r="D304" t="str">
            <v>NF2</v>
          </cell>
          <cell r="E304" t="str">
            <v>merlin|moesinezrinradixin like|moesinezrinradizinlike protein|neurofibromatosis type 2|neurofibromatosis2|neurofibromin 2|neurofibromin 2 (bilateral acoustic neuroma)|schwannomerlin|schwannomin</v>
          </cell>
          <cell r="F304">
            <v>9606</v>
          </cell>
          <cell r="G304">
            <v>1</v>
          </cell>
        </row>
        <row r="305">
          <cell r="A305" t="str">
            <v>TRCN0000039977</v>
          </cell>
          <cell r="B305" t="str">
            <v>NM_000268.2-1944s1c1</v>
          </cell>
          <cell r="C305">
            <v>4771</v>
          </cell>
          <cell r="D305" t="str">
            <v>NF2</v>
          </cell>
          <cell r="E305" t="str">
            <v>merlin|moesinezrinradixin like|moesinezrinradizinlike protein|neurofibromatosis type 2|neurofibromatosis2|neurofibromin 2|neurofibromin 2 (bilateral acoustic neuroma)|schwannomerlin|schwannomin</v>
          </cell>
          <cell r="F305">
            <v>9606</v>
          </cell>
          <cell r="G305">
            <v>1</v>
          </cell>
        </row>
        <row r="306">
          <cell r="A306" t="str">
            <v>TRCN0000039994</v>
          </cell>
          <cell r="B306" t="str">
            <v>NM_000127.1-1077s1c1</v>
          </cell>
          <cell r="C306">
            <v>2131</v>
          </cell>
          <cell r="D306" t="str">
            <v>EXT1</v>
          </cell>
          <cell r="E306" t="str">
            <v>GlucuronosylNacetylglucosaminylproteoglycan 4alphaN acetylglucosaminyltransferase|LangerGiedion syndrome chromosome region|Nacetylglucosaminylproteoglycan 4betaglucuronosyltransferase|exostosin 1</v>
          </cell>
          <cell r="F306">
            <v>9606</v>
          </cell>
          <cell r="G306">
            <v>1</v>
          </cell>
        </row>
        <row r="307">
          <cell r="A307" t="str">
            <v>TRCN0000040012</v>
          </cell>
          <cell r="B307" t="str">
            <v>NM_003242.3-719s1c1</v>
          </cell>
          <cell r="C307">
            <v>7048</v>
          </cell>
          <cell r="D307" t="str">
            <v>TGFBR2</v>
          </cell>
          <cell r="E307" t="str">
            <v>TGFbeta receptor type IIB|TGFbeta type II receptor|transforming growth factor beta receptor type IIC|transforming growth factor, beta receptor II|transforming growth factor, beta receptor II (7080kD)</v>
          </cell>
          <cell r="F307">
            <v>9606</v>
          </cell>
          <cell r="G307">
            <v>1</v>
          </cell>
        </row>
        <row r="308">
          <cell r="A308" t="str">
            <v>TRCN0000040015</v>
          </cell>
          <cell r="B308" t="str">
            <v>NM_017575.3-2081s1c1</v>
          </cell>
          <cell r="C308">
            <v>23293</v>
          </cell>
          <cell r="D308" t="str">
            <v>SMG6</v>
          </cell>
          <cell r="E308" t="str">
            <v>EST1 telomerase component homolog A|Est1plike|Smg6 homolog, nonsense mediated mRNA decay factor|ever shorter telomeres 1A</v>
          </cell>
          <cell r="F308">
            <v>9606</v>
          </cell>
          <cell r="G308">
            <v>1</v>
          </cell>
        </row>
        <row r="309">
          <cell r="A309" t="str">
            <v>TRCN0000040123</v>
          </cell>
          <cell r="B309" t="str">
            <v>NM_000389.2-640s1c1</v>
          </cell>
          <cell r="C309">
            <v>1026</v>
          </cell>
          <cell r="D309" t="str">
            <v>CDKN1A</v>
          </cell>
          <cell r="E309" t="str">
            <v>CDKinteraction protein 1|DNA synthesis inhibitor|cyclindependent kinase inhibitor 1A|melanoma differentiation associated protein 6|wildtype p53activated fragment 1</v>
          </cell>
          <cell r="F309">
            <v>9606</v>
          </cell>
          <cell r="G309">
            <v>1</v>
          </cell>
        </row>
        <row r="310">
          <cell r="A310" t="str">
            <v>TRCN0000040143</v>
          </cell>
          <cell r="B310" t="str">
            <v>NM_004586.1-546s1c1</v>
          </cell>
          <cell r="C310">
            <v>6197</v>
          </cell>
          <cell r="D310" t="str">
            <v>RPS6KA3</v>
          </cell>
          <cell r="E310" t="str">
            <v>insulinstimulated protein kinase 1|mental retardation, Xlinked 19|ribosomal protein S6 kinase, 90kD, polypeptide 3</v>
          </cell>
          <cell r="F310">
            <v>9606</v>
          </cell>
          <cell r="G310">
            <v>1</v>
          </cell>
        </row>
        <row r="311">
          <cell r="A311" t="str">
            <v>TRCN0000040147</v>
          </cell>
          <cell r="B311" t="str">
            <v>NM_004586.1-1050s1c1</v>
          </cell>
          <cell r="C311">
            <v>6197</v>
          </cell>
          <cell r="D311" t="str">
            <v>RPS6KA3</v>
          </cell>
          <cell r="E311" t="str">
            <v>insulinstimulated protein kinase 1|mental retardation, Xlinked 19|ribosomal protein S6 kinase, 90kD, polypeptide 3</v>
          </cell>
          <cell r="F311">
            <v>9606</v>
          </cell>
          <cell r="G311">
            <v>1</v>
          </cell>
        </row>
        <row r="312">
          <cell r="A312" t="str">
            <v>TRCN0000040156</v>
          </cell>
          <cell r="B312" t="str">
            <v>NM_004336.1-2203s1c1</v>
          </cell>
          <cell r="C312">
            <v>699</v>
          </cell>
          <cell r="D312" t="str">
            <v>BUB1</v>
          </cell>
          <cell r="E312" t="str">
            <v>BUB1 budding uninhibited by benzimidazoles 1 homolog|budding uninhibited by benzimidazoles 1|mitotic spindle checkpoint kinase|putative serine/threonineprotein kinase</v>
          </cell>
          <cell r="F312">
            <v>9606</v>
          </cell>
          <cell r="G312">
            <v>1</v>
          </cell>
        </row>
        <row r="313">
          <cell r="A313" t="str">
            <v>TRCN0000052554</v>
          </cell>
          <cell r="B313" t="str">
            <v>NM_005198.3-1318s1c1</v>
          </cell>
          <cell r="C313">
            <v>1120</v>
          </cell>
          <cell r="D313" t="str">
            <v>CHKB</v>
          </cell>
          <cell r="E313" t="str">
            <v>choline kinaselike|choline/ethanolamine kinase</v>
          </cell>
          <cell r="F313">
            <v>9606</v>
          </cell>
          <cell r="G313">
            <v>1</v>
          </cell>
        </row>
        <row r="314">
          <cell r="A314" t="str">
            <v>TRCN0000052560</v>
          </cell>
          <cell r="B314" t="str">
            <v>NM_024761.3-796s1c1</v>
          </cell>
          <cell r="C314">
            <v>79817</v>
          </cell>
          <cell r="D314" t="str">
            <v>MOBKL2B</v>
          </cell>
          <cell r="E314" t="str">
            <v>MOB1, Mps One Binder kinase activatorlike 2B|monopolar spindle 1 binding, MOB1, domain containing</v>
          </cell>
          <cell r="F314">
            <v>9606</v>
          </cell>
          <cell r="G314">
            <v>1</v>
          </cell>
        </row>
        <row r="315">
          <cell r="A315" t="str">
            <v>TRCN0000052567</v>
          </cell>
          <cell r="B315" t="str">
            <v>NM_002735.1-1216s1c1</v>
          </cell>
          <cell r="C315">
            <v>5575</v>
          </cell>
          <cell r="D315" t="str">
            <v>PRKAR1B</v>
          </cell>
        </row>
        <row r="315">
          <cell r="F315">
            <v>9606</v>
          </cell>
          <cell r="G315">
            <v>1</v>
          </cell>
        </row>
        <row r="316">
          <cell r="A316" t="str">
            <v>TRCN0000052572</v>
          </cell>
          <cell r="B316" t="str">
            <v>NM_145279.3-720s1c1</v>
          </cell>
          <cell r="C316">
            <v>148932</v>
          </cell>
          <cell r="D316" t="str">
            <v>MOBKL2C</v>
          </cell>
          <cell r="E316" t="str">
            <v>MOB1, Mps One Binder kinase activatorlike 2C</v>
          </cell>
          <cell r="F316">
            <v>9606</v>
          </cell>
          <cell r="G316">
            <v>1</v>
          </cell>
        </row>
        <row r="317">
          <cell r="A317" t="str">
            <v>TRCN0000052604</v>
          </cell>
          <cell r="B317" t="str">
            <v>NM_001459.2-232s1c1</v>
          </cell>
          <cell r="C317">
            <v>2323</v>
          </cell>
          <cell r="D317" t="str">
            <v>FLT3LG</v>
          </cell>
        </row>
        <row r="317">
          <cell r="F317">
            <v>9606</v>
          </cell>
          <cell r="G317">
            <v>1</v>
          </cell>
        </row>
        <row r="318">
          <cell r="A318" t="str">
            <v>TRCN0000052655</v>
          </cell>
          <cell r="B318" t="str">
            <v>NM_002591.2-1562s1c1</v>
          </cell>
          <cell r="C318">
            <v>5105</v>
          </cell>
          <cell r="D318" t="str">
            <v>PCK1</v>
          </cell>
          <cell r="E318" t="str">
            <v>PEP carboxykinase|cytosolic phosphoenolpyruvate carboxykinase 1|phosphoenolpyruvate carboxylase|phosphopyruvate carboxylase</v>
          </cell>
          <cell r="F318">
            <v>9606</v>
          </cell>
          <cell r="G318">
            <v>1</v>
          </cell>
        </row>
        <row r="319">
          <cell r="A319" t="str">
            <v>TRCN0000082349</v>
          </cell>
          <cell r="B319" t="str">
            <v>XM_371497.3-1169s1c1</v>
          </cell>
          <cell r="C319">
            <v>388957</v>
          </cell>
        </row>
        <row r="319">
          <cell r="F319">
            <v>9606</v>
          </cell>
          <cell r="G319">
            <v>1</v>
          </cell>
        </row>
        <row r="320">
          <cell r="A320" t="str">
            <v>TRCN0000082365</v>
          </cell>
          <cell r="B320" t="str">
            <v>XM_372273.3-937s1c1</v>
          </cell>
          <cell r="C320">
            <v>389906</v>
          </cell>
        </row>
        <row r="320">
          <cell r="F320">
            <v>9606</v>
          </cell>
          <cell r="G320">
            <v>1</v>
          </cell>
        </row>
        <row r="321">
          <cell r="A321" t="str">
            <v>TRCN0000082368</v>
          </cell>
          <cell r="B321" t="str">
            <v>XM_496137.1-933s1c1</v>
          </cell>
          <cell r="C321">
            <v>440354</v>
          </cell>
        </row>
        <row r="321">
          <cell r="F321">
            <v>9606</v>
          </cell>
          <cell r="G321">
            <v>1</v>
          </cell>
        </row>
        <row r="322">
          <cell r="A322" t="str">
            <v>TRCN0000082391</v>
          </cell>
          <cell r="B322" t="str">
            <v>XM_377958.2-416s1c1</v>
          </cell>
          <cell r="C322">
            <v>402289</v>
          </cell>
        </row>
        <row r="322">
          <cell r="F322">
            <v>9606</v>
          </cell>
          <cell r="G322">
            <v>1</v>
          </cell>
        </row>
        <row r="323">
          <cell r="A323" t="str">
            <v>TRCN0000082393</v>
          </cell>
          <cell r="B323" t="str">
            <v>XM_372953.2-100s1c1</v>
          </cell>
          <cell r="C323">
            <v>391428</v>
          </cell>
        </row>
        <row r="323">
          <cell r="F323">
            <v>9606</v>
          </cell>
          <cell r="G323">
            <v>1</v>
          </cell>
        </row>
        <row r="324">
          <cell r="A324" t="str">
            <v>TRCN0000082432</v>
          </cell>
          <cell r="B324" t="str">
            <v>XM_497366.1-331s1c1</v>
          </cell>
          <cell r="C324">
            <v>441655</v>
          </cell>
        </row>
        <row r="324">
          <cell r="F324">
            <v>9606</v>
          </cell>
          <cell r="G324">
            <v>1</v>
          </cell>
        </row>
        <row r="325">
          <cell r="A325" t="str">
            <v>TRCN0000082453</v>
          </cell>
          <cell r="B325" t="str">
            <v>XM_372705.1-177s1c1</v>
          </cell>
          <cell r="C325">
            <v>390877</v>
          </cell>
        </row>
        <row r="325">
          <cell r="F325">
            <v>9606</v>
          </cell>
          <cell r="G325">
            <v>1</v>
          </cell>
        </row>
        <row r="326">
          <cell r="A326" t="str">
            <v>TRCN0000082474</v>
          </cell>
          <cell r="B326" t="str">
            <v>XM_497469.1-350s1c1</v>
          </cell>
          <cell r="C326">
            <v>390641</v>
          </cell>
        </row>
        <row r="326">
          <cell r="F326">
            <v>9606</v>
          </cell>
          <cell r="G326">
            <v>1</v>
          </cell>
        </row>
        <row r="327">
          <cell r="A327" t="str">
            <v>TRCN0000082478</v>
          </cell>
          <cell r="B327" t="str">
            <v>XM_498204.1-610s1c1</v>
          </cell>
          <cell r="C327">
            <v>442313</v>
          </cell>
        </row>
        <row r="327">
          <cell r="F327">
            <v>9606</v>
          </cell>
          <cell r="G327">
            <v>1</v>
          </cell>
        </row>
        <row r="328">
          <cell r="A328" t="str">
            <v>TRCN0000082479</v>
          </cell>
          <cell r="B328" t="str">
            <v>XM_498204.1-583s1c1</v>
          </cell>
          <cell r="C328">
            <v>442313</v>
          </cell>
        </row>
        <row r="328">
          <cell r="F328">
            <v>9606</v>
          </cell>
          <cell r="G328">
            <v>1</v>
          </cell>
        </row>
        <row r="329">
          <cell r="A329" t="str">
            <v>TRCN0000082581</v>
          </cell>
          <cell r="B329" t="str">
            <v>NM_201548.3-856s1c1</v>
          </cell>
          <cell r="C329">
            <v>375298</v>
          </cell>
          <cell r="D329" t="str">
            <v>CERKL</v>
          </cell>
          <cell r="E329" t="str">
            <v>ceramide kinaselike protein|retinitis pigmentosa 26 (autosomal recessive)</v>
          </cell>
          <cell r="F329">
            <v>9606</v>
          </cell>
          <cell r="G329">
            <v>1</v>
          </cell>
        </row>
        <row r="330">
          <cell r="A330" t="str">
            <v>TRCN0000082589</v>
          </cell>
          <cell r="B330" t="str">
            <v>XM_372274.2-922s1c1</v>
          </cell>
          <cell r="C330">
            <v>389907</v>
          </cell>
        </row>
        <row r="330">
          <cell r="F330">
            <v>9606</v>
          </cell>
          <cell r="G330">
            <v>1</v>
          </cell>
        </row>
        <row r="331">
          <cell r="A331" t="str">
            <v>TRCN0000082602</v>
          </cell>
          <cell r="B331" t="str">
            <v>XM_496519.1-1873s1c1</v>
          </cell>
          <cell r="C331">
            <v>440820</v>
          </cell>
        </row>
        <row r="331">
          <cell r="F331">
            <v>9606</v>
          </cell>
          <cell r="G331">
            <v>1</v>
          </cell>
        </row>
        <row r="332">
          <cell r="A332" t="str">
            <v>TRCN0000082621</v>
          </cell>
          <cell r="B332" t="str">
            <v>XM_497498.1-63s1c1</v>
          </cell>
          <cell r="C332">
            <v>441759</v>
          </cell>
        </row>
        <row r="332">
          <cell r="F332">
            <v>9606</v>
          </cell>
          <cell r="G332">
            <v>1</v>
          </cell>
        </row>
        <row r="333">
          <cell r="A333" t="str">
            <v>TRCN0000145620</v>
          </cell>
          <cell r="B333" t="str">
            <v>PGW</v>
          </cell>
          <cell r="C333">
            <v>-17</v>
          </cell>
          <cell r="D333" t="str">
            <v>pgw</v>
          </cell>
          <cell r="E333" t="str">
            <v>pgw</v>
          </cell>
          <cell r="F333" t="str">
            <v>None</v>
          </cell>
          <cell r="G333">
            <v>-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T153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0.28"/>
    <col collapsed="false" customWidth="true" hidden="false" outlineLevel="0" max="15" min="15" style="0" width="21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2.75" hidden="false" customHeight="false" outlineLevel="0" collapsed="false">
      <c r="A2" s="0" t="s">
        <v>20</v>
      </c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H2" s="0" t="s">
        <v>26</v>
      </c>
      <c r="I2" s="0" t="n">
        <v>1</v>
      </c>
      <c r="J2" s="0" t="n">
        <v>46322.33203</v>
      </c>
      <c r="K2" s="0" t="n">
        <v>46322</v>
      </c>
      <c r="L2" s="0" t="n">
        <v>15.49942027</v>
      </c>
      <c r="M2" s="0" t="s">
        <v>27</v>
      </c>
      <c r="N2" s="0" t="s">
        <v>28</v>
      </c>
      <c r="O2" s="0" t="str">
        <f aca="false">VLOOKUP($N2,[1]cloneIdSubset!$A$1:$G$1048576,2,FALSE())</f>
        <v>NM_003688.x-1300s1c1</v>
      </c>
      <c r="P2" s="0" t="n">
        <f aca="false">VLOOKUP($N2,[1]cloneIdSubset!$A$1:$G$1048576,3,FALSE())</f>
        <v>8573</v>
      </c>
      <c r="Q2" s="0" t="str">
        <f aca="false">VLOOKUP($N2,[1]cloneIdSubset!$A$1:$G$1048576,4,FALSE())</f>
        <v>CASK</v>
      </c>
      <c r="R2" s="0" t="str">
        <f aca="false">VLOOKUP($N2,[1]cloneIdSubset!$A$1:$G$1048576,5,FALSE())</f>
        <v>CAMGUK protein|calcium/calmodulindependent serine protein kinase membraneassociated guanylate kinase|trinucleotide repeat containing 8</v>
      </c>
      <c r="S2" s="0" t="n">
        <f aca="false">VLOOKUP($N2,[1]cloneIdSubset!$A$1:$G$1048576,6,FALSE())</f>
        <v>9606</v>
      </c>
      <c r="T2" s="0" t="n">
        <f aca="false">VLOOKUP($N2,[1]cloneIdSubset!$A$1:$G$1048576,7,FALSE())</f>
        <v>1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s">
        <v>22</v>
      </c>
      <c r="D3" s="0" t="s">
        <v>23</v>
      </c>
      <c r="E3" s="0" t="s">
        <v>24</v>
      </c>
      <c r="F3" s="0" t="s">
        <v>25</v>
      </c>
      <c r="H3" s="0" t="s">
        <v>26</v>
      </c>
      <c r="I3" s="0" t="n">
        <v>2</v>
      </c>
      <c r="J3" s="0" t="n">
        <v>34634.88281</v>
      </c>
      <c r="K3" s="0" t="n">
        <v>34635</v>
      </c>
      <c r="L3" s="0" t="n">
        <v>15.07993817</v>
      </c>
      <c r="M3" s="0" t="s">
        <v>27</v>
      </c>
      <c r="N3" s="0" t="s">
        <v>29</v>
      </c>
      <c r="O3" s="0" t="str">
        <f aca="false">VLOOKUP($N3,[1]cloneIdSubset!$A$1:$G$1048576,2,FALSE())</f>
        <v>NM_001616.x-568s1c1</v>
      </c>
      <c r="P3" s="0" t="n">
        <f aca="false">VLOOKUP($N3,[1]cloneIdSubset!$A$1:$G$1048576,3,FALSE())</f>
        <v>92</v>
      </c>
      <c r="Q3" s="0" t="str">
        <f aca="false">VLOOKUP($N3,[1]cloneIdSubset!$A$1:$G$1048576,4,FALSE())</f>
        <v>ACVR2A</v>
      </c>
      <c r="R3" s="0" t="str">
        <f aca="false">VLOOKUP($N3,[1]cloneIdSubset!$A$1:$G$1048576,5,FALSE())</f>
        <v/>
      </c>
      <c r="S3" s="0" t="n">
        <f aca="false">VLOOKUP($N3,[1]cloneIdSubset!$A$1:$G$1048576,6,FALSE())</f>
        <v>9606</v>
      </c>
      <c r="T3" s="0" t="n">
        <f aca="false">VLOOKUP($N3,[1]cloneIdSubset!$A$1:$G$1048576,7,FALSE())</f>
        <v>1</v>
      </c>
    </row>
    <row r="4" customFormat="false" ht="12.75" hidden="false" customHeight="false" outlineLevel="0" collapsed="false">
      <c r="A4" s="0" t="s">
        <v>20</v>
      </c>
      <c r="B4" s="0" t="s">
        <v>21</v>
      </c>
      <c r="C4" s="0" t="s">
        <v>22</v>
      </c>
      <c r="D4" s="0" t="s">
        <v>23</v>
      </c>
      <c r="E4" s="0" t="s">
        <v>24</v>
      </c>
      <c r="F4" s="0" t="s">
        <v>25</v>
      </c>
      <c r="H4" s="0" t="s">
        <v>26</v>
      </c>
      <c r="I4" s="0" t="n">
        <v>3</v>
      </c>
      <c r="J4" s="0" t="n">
        <v>43455.78906</v>
      </c>
      <c r="K4" s="0" t="n">
        <v>43456</v>
      </c>
      <c r="L4" s="0" t="n">
        <v>15.40726076</v>
      </c>
      <c r="M4" s="0" t="s">
        <v>27</v>
      </c>
      <c r="N4" s="0" t="s">
        <v>30</v>
      </c>
      <c r="O4" s="0" t="str">
        <f aca="false">VLOOKUP($N4,[1]cloneIdSubset!$A$1:$G$1048576,2,FALSE())</f>
        <v>NM_004441.x-2416s1c1</v>
      </c>
      <c r="P4" s="0" t="n">
        <f aca="false">VLOOKUP($N4,[1]cloneIdSubset!$A$1:$G$1048576,3,FALSE())</f>
        <v>2047</v>
      </c>
      <c r="Q4" s="0" t="str">
        <f aca="false">VLOOKUP($N4,[1]cloneIdSubset!$A$1:$G$1048576,4,FALSE())</f>
        <v>EPHB1</v>
      </c>
      <c r="R4" s="0" t="str">
        <f aca="false">VLOOKUP($N4,[1]cloneIdSubset!$A$1:$G$1048576,5,FALSE())</f>
        <v>eph tyrosine kinase 2|ephrin receptor EphB1</v>
      </c>
      <c r="S4" s="0" t="n">
        <f aca="false">VLOOKUP($N4,[1]cloneIdSubset!$A$1:$G$1048576,6,FALSE())</f>
        <v>9606</v>
      </c>
      <c r="T4" s="0" t="n">
        <f aca="false">VLOOKUP($N4,[1]cloneIdSubset!$A$1:$G$1048576,7,FALSE())</f>
        <v>1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  <c r="E5" s="0" t="s">
        <v>24</v>
      </c>
      <c r="F5" s="0" t="s">
        <v>25</v>
      </c>
      <c r="H5" s="0" t="s">
        <v>26</v>
      </c>
      <c r="I5" s="0" t="n">
        <v>4</v>
      </c>
      <c r="J5" s="0" t="n">
        <v>41102.20703</v>
      </c>
      <c r="K5" s="0" t="n">
        <v>41102</v>
      </c>
      <c r="L5" s="0" t="n">
        <v>15.32692824</v>
      </c>
      <c r="M5" s="0" t="s">
        <v>27</v>
      </c>
      <c r="N5" s="0" t="s">
        <v>31</v>
      </c>
      <c r="O5" s="0" t="str">
        <f aca="false">VLOOKUP($N5,[1]cloneIdSubset!$A$1:$G$1048576,2,FALSE())</f>
        <v>NM_021976.3-1338s1c1</v>
      </c>
      <c r="P5" s="0" t="n">
        <f aca="false">VLOOKUP($N5,[1]cloneIdSubset!$A$1:$G$1048576,3,FALSE())</f>
        <v>6257</v>
      </c>
      <c r="Q5" s="0" t="str">
        <f aca="false">VLOOKUP($N5,[1]cloneIdSubset!$A$1:$G$1048576,4,FALSE())</f>
        <v>RXRB</v>
      </c>
      <c r="R5" s="0" t="str">
        <f aca="false">VLOOKUP($N5,[1]cloneIdSubset!$A$1:$G$1048576,5,FALSE())</f>
        <v>MHC class I promoter binding protein</v>
      </c>
      <c r="S5" s="0" t="n">
        <f aca="false">VLOOKUP($N5,[1]cloneIdSubset!$A$1:$G$1048576,6,FALSE())</f>
        <v>9606</v>
      </c>
      <c r="T5" s="0" t="n">
        <f aca="false">VLOOKUP($N5,[1]cloneIdSubset!$A$1:$G$1048576,7,FALSE())</f>
        <v>1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  <c r="E6" s="0" t="s">
        <v>24</v>
      </c>
      <c r="F6" s="0" t="s">
        <v>25</v>
      </c>
      <c r="H6" s="0" t="s">
        <v>26</v>
      </c>
      <c r="I6" s="0" t="n">
        <v>5</v>
      </c>
      <c r="J6" s="0" t="n">
        <v>7835.217773</v>
      </c>
      <c r="K6" s="0" t="n">
        <v>7835</v>
      </c>
      <c r="L6" s="0" t="n">
        <v>12.93575766</v>
      </c>
      <c r="M6" s="0" t="s">
        <v>27</v>
      </c>
      <c r="N6" s="0" t="s">
        <v>32</v>
      </c>
      <c r="O6" s="0" t="str">
        <f aca="false">VLOOKUP($N6,[1]cloneIdSubset!$A$1:$G$1048576,2,FALSE())</f>
        <v>NM_001721.3-2169s1c1</v>
      </c>
      <c r="P6" s="0" t="n">
        <f aca="false">VLOOKUP($N6,[1]cloneIdSubset!$A$1:$G$1048576,3,FALSE())</f>
        <v>660</v>
      </c>
      <c r="Q6" s="0" t="str">
        <f aca="false">VLOOKUP($N6,[1]cloneIdSubset!$A$1:$G$1048576,4,FALSE())</f>
        <v>BMX</v>
      </c>
      <c r="R6" s="0" t="str">
        <f aca="false">VLOOKUP($N6,[1]cloneIdSubset!$A$1:$G$1048576,5,FALSE())</f>
        <v/>
      </c>
      <c r="S6" s="0" t="n">
        <f aca="false">VLOOKUP($N6,[1]cloneIdSubset!$A$1:$G$1048576,6,FALSE())</f>
        <v>9606</v>
      </c>
      <c r="T6" s="0" t="n">
        <f aca="false">VLOOKUP($N6,[1]cloneIdSubset!$A$1:$G$1048576,7,FALSE())</f>
        <v>1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0" t="s">
        <v>22</v>
      </c>
      <c r="D7" s="0" t="s">
        <v>23</v>
      </c>
      <c r="E7" s="0" t="s">
        <v>24</v>
      </c>
      <c r="F7" s="0" t="s">
        <v>25</v>
      </c>
      <c r="H7" s="0" t="s">
        <v>26</v>
      </c>
      <c r="I7" s="0" t="n">
        <v>6</v>
      </c>
      <c r="J7" s="0" t="n">
        <v>39135.85938</v>
      </c>
      <c r="K7" s="0" t="n">
        <v>39136</v>
      </c>
      <c r="L7" s="0" t="n">
        <v>15.2562035</v>
      </c>
      <c r="M7" s="0" t="s">
        <v>27</v>
      </c>
      <c r="N7" s="0" t="s">
        <v>33</v>
      </c>
      <c r="O7" s="0" t="str">
        <f aca="false">VLOOKUP($N7,[1]cloneIdSubset!$A$1:$G$1048576,2,FALSE())</f>
        <v>NM_020680.2-330s1c1</v>
      </c>
      <c r="P7" s="0" t="n">
        <f aca="false">VLOOKUP($N7,[1]cloneIdSubset!$A$1:$G$1048576,3,FALSE())</f>
        <v>57410</v>
      </c>
      <c r="Q7" s="0" t="str">
        <f aca="false">VLOOKUP($N7,[1]cloneIdSubset!$A$1:$G$1048576,4,FALSE())</f>
        <v>SCYL1</v>
      </c>
      <c r="R7" s="0" t="str">
        <f aca="false">VLOOKUP($N7,[1]cloneIdSubset!$A$1:$G$1048576,5,FALSE())</f>
        <v>Nterminal kinaselike protein|SCY1like 1|telomerase regulationassociated protein|telomerase transcriptional elementsinteracting factor|teratomaassociated tyrosine kinase</v>
      </c>
      <c r="S7" s="0" t="n">
        <f aca="false">VLOOKUP($N7,[1]cloneIdSubset!$A$1:$G$1048576,6,FALSE())</f>
        <v>9606</v>
      </c>
      <c r="T7" s="0" t="n">
        <f aca="false">VLOOKUP($N7,[1]cloneIdSubset!$A$1:$G$1048576,7,FALSE())</f>
        <v>1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22</v>
      </c>
      <c r="D8" s="0" t="s">
        <v>23</v>
      </c>
      <c r="E8" s="0" t="s">
        <v>24</v>
      </c>
      <c r="F8" s="0" t="s">
        <v>25</v>
      </c>
      <c r="H8" s="0" t="s">
        <v>26</v>
      </c>
      <c r="I8" s="0" t="n">
        <v>7</v>
      </c>
      <c r="J8" s="0" t="n">
        <v>48560.24609</v>
      </c>
      <c r="K8" s="0" t="n">
        <v>48560</v>
      </c>
      <c r="L8" s="0" t="n">
        <v>15.56748811</v>
      </c>
      <c r="M8" s="0" t="s">
        <v>27</v>
      </c>
      <c r="N8" s="0" t="s">
        <v>34</v>
      </c>
      <c r="O8" s="0" t="str">
        <f aca="false">VLOOKUP($N8,[1]cloneIdSubset!$A$1:$G$1048576,2,FALSE())</f>
        <v>NM_014906.x-2128s1c1</v>
      </c>
      <c r="P8" s="0" t="n">
        <f aca="false">VLOOKUP($N8,[1]cloneIdSubset!$A$1:$G$1048576,3,FALSE())</f>
        <v>22843</v>
      </c>
      <c r="Q8" s="0" t="str">
        <f aca="false">VLOOKUP($N8,[1]cloneIdSubset!$A$1:$G$1048576,4,FALSE())</f>
        <v>PPM1E</v>
      </c>
      <c r="R8" s="0" t="str">
        <f aca="false">VLOOKUP($N8,[1]cloneIdSubset!$A$1:$G$1048576,5,FALSE())</f>
        <v>partner of PIX 1|protein phosphatase 1E</v>
      </c>
      <c r="S8" s="0" t="n">
        <f aca="false">VLOOKUP($N8,[1]cloneIdSubset!$A$1:$G$1048576,6,FALSE())</f>
        <v>9606</v>
      </c>
      <c r="T8" s="0" t="n">
        <f aca="false">VLOOKUP($N8,[1]cloneIdSubset!$A$1:$G$1048576,7,FALSE())</f>
        <v>1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0" t="s">
        <v>23</v>
      </c>
      <c r="E9" s="0" t="s">
        <v>24</v>
      </c>
      <c r="F9" s="0" t="s">
        <v>25</v>
      </c>
      <c r="H9" s="0" t="s">
        <v>26</v>
      </c>
      <c r="I9" s="0" t="n">
        <v>8</v>
      </c>
      <c r="J9" s="0" t="n">
        <v>39125.80078</v>
      </c>
      <c r="K9" s="0" t="n">
        <v>39126</v>
      </c>
      <c r="L9" s="0" t="n">
        <v>15.25583266</v>
      </c>
      <c r="M9" s="0" t="s">
        <v>27</v>
      </c>
      <c r="N9" s="0" t="s">
        <v>35</v>
      </c>
      <c r="O9" s="0" t="str">
        <f aca="false">VLOOKUP($N9,[1]cloneIdSubset!$A$1:$G$1048576,2,FALSE())</f>
        <v>NM_025195.x-1305s1c1</v>
      </c>
      <c r="P9" s="0" t="n">
        <f aca="false">VLOOKUP($N9,[1]cloneIdSubset!$A$1:$G$1048576,3,FALSE())</f>
        <v>10221</v>
      </c>
      <c r="Q9" s="0" t="str">
        <f aca="false">VLOOKUP($N9,[1]cloneIdSubset!$A$1:$G$1048576,4,FALSE())</f>
        <v>TRIB1</v>
      </c>
      <c r="R9" s="0" t="str">
        <f aca="false">VLOOKUP($N9,[1]cloneIdSubset!$A$1:$G$1048576,5,FALSE())</f>
        <v>Gproteincoupled receptor induced protein|phosphoprotein regulated by mitogenic pathways</v>
      </c>
      <c r="S9" s="0" t="n">
        <f aca="false">VLOOKUP($N9,[1]cloneIdSubset!$A$1:$G$1048576,6,FALSE())</f>
        <v>9606</v>
      </c>
      <c r="T9" s="0" t="n">
        <f aca="false">VLOOKUP($N9,[1]cloneIdSubset!$A$1:$G$1048576,7,FALSE())</f>
        <v>1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22</v>
      </c>
      <c r="D10" s="0" t="s">
        <v>23</v>
      </c>
      <c r="E10" s="0" t="s">
        <v>24</v>
      </c>
      <c r="F10" s="0" t="s">
        <v>25</v>
      </c>
      <c r="H10" s="0" t="s">
        <v>26</v>
      </c>
      <c r="I10" s="0" t="n">
        <v>9</v>
      </c>
      <c r="J10" s="0" t="n">
        <v>43128.90234</v>
      </c>
      <c r="K10" s="0" t="n">
        <v>43129</v>
      </c>
      <c r="L10" s="0" t="n">
        <v>15.39636738</v>
      </c>
      <c r="M10" s="0" t="s">
        <v>27</v>
      </c>
      <c r="N10" s="0" t="s">
        <v>36</v>
      </c>
      <c r="O10" s="0" t="str">
        <f aca="false">VLOOKUP($N10,[1]cloneIdSubset!$A$1:$G$1048576,2,FALSE())</f>
        <v>XM_378661.1-616s1c1</v>
      </c>
      <c r="P10" s="0" t="n">
        <f aca="false">VLOOKUP($N10,[1]cloneIdSubset!$A$1:$G$1048576,3,FALSE())</f>
        <v>339263</v>
      </c>
      <c r="Q10" s="0" t="str">
        <f aca="false">VLOOKUP($N10,[1]cloneIdSubset!$A$1:$G$1048576,4,FALSE())</f>
        <v>C17orf51</v>
      </c>
      <c r="R10" s="0" t="str">
        <f aca="false">VLOOKUP($N10,[1]cloneIdSubset!$A$1:$G$1048576,5,FALSE())</f>
        <v>Uncharacterized protein C17orf51|hypothetical protein LOC339263</v>
      </c>
      <c r="S10" s="0" t="n">
        <f aca="false">VLOOKUP($N10,[1]cloneIdSubset!$A$1:$G$1048576,6,FALSE())</f>
        <v>9606</v>
      </c>
      <c r="T10" s="0" t="n">
        <f aca="false">VLOOKUP($N10,[1]cloneIdSubset!$A$1:$G$1048576,7,FALSE())</f>
        <v>1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0" t="s">
        <v>22</v>
      </c>
      <c r="D11" s="0" t="s">
        <v>23</v>
      </c>
      <c r="E11" s="0" t="s">
        <v>24</v>
      </c>
      <c r="F11" s="0" t="s">
        <v>25</v>
      </c>
      <c r="H11" s="0" t="s">
        <v>26</v>
      </c>
      <c r="I11" s="0" t="n">
        <v>10</v>
      </c>
      <c r="J11" s="0" t="n">
        <v>38064.67578</v>
      </c>
      <c r="K11" s="0" t="n">
        <v>38065</v>
      </c>
      <c r="L11" s="0" t="n">
        <v>15.21616517</v>
      </c>
      <c r="M11" s="0" t="s">
        <v>27</v>
      </c>
      <c r="N11" s="0" t="s">
        <v>37</v>
      </c>
      <c r="O11" s="0" t="str">
        <f aca="false">VLOOKUP($N11,[1]cloneIdSubset!$A$1:$G$1048576,2,FALSE())</f>
        <v>NM_002093.x-867s1c1</v>
      </c>
      <c r="P11" s="0" t="n">
        <f aca="false">VLOOKUP($N11,[1]cloneIdSubset!$A$1:$G$1048576,3,FALSE())</f>
        <v>2932</v>
      </c>
      <c r="Q11" s="0" t="str">
        <f aca="false">VLOOKUP($N11,[1]cloneIdSubset!$A$1:$G$1048576,4,FALSE())</f>
        <v>GSK3B</v>
      </c>
      <c r="R11" s="0" t="str">
        <f aca="false">VLOOKUP($N11,[1]cloneIdSubset!$A$1:$G$1048576,5,FALSE())</f>
        <v>GSK3beta isoform</v>
      </c>
      <c r="S11" s="0" t="n">
        <f aca="false">VLOOKUP($N11,[1]cloneIdSubset!$A$1:$G$1048576,6,FALSE())</f>
        <v>9606</v>
      </c>
      <c r="T11" s="0" t="n">
        <f aca="false">VLOOKUP($N11,[1]cloneIdSubset!$A$1:$G$1048576,7,FALSE())</f>
        <v>1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0" t="s">
        <v>24</v>
      </c>
      <c r="F12" s="0" t="s">
        <v>25</v>
      </c>
      <c r="H12" s="0" t="s">
        <v>26</v>
      </c>
      <c r="I12" s="0" t="n">
        <v>11</v>
      </c>
      <c r="J12" s="0" t="n">
        <v>23460.39258</v>
      </c>
      <c r="K12" s="0" t="n">
        <v>23460</v>
      </c>
      <c r="L12" s="0" t="n">
        <v>14.51793953</v>
      </c>
      <c r="M12" s="0" t="s">
        <v>27</v>
      </c>
      <c r="N12" s="0" t="s">
        <v>38</v>
      </c>
      <c r="O12" s="0" t="str">
        <f aca="false">VLOOKUP($N12,[1]cloneIdSubset!$A$1:$G$1048576,2,FALSE())</f>
        <v>NM_004336.1-2203s1c1</v>
      </c>
      <c r="P12" s="0" t="n">
        <f aca="false">VLOOKUP($N12,[1]cloneIdSubset!$A$1:$G$1048576,3,FALSE())</f>
        <v>699</v>
      </c>
      <c r="Q12" s="0" t="str">
        <f aca="false">VLOOKUP($N12,[1]cloneIdSubset!$A$1:$G$1048576,4,FALSE())</f>
        <v>BUB1</v>
      </c>
      <c r="R12" s="0" t="str">
        <f aca="false">VLOOKUP($N12,[1]cloneIdSubset!$A$1:$G$1048576,5,FALSE())</f>
        <v>BUB1 budding uninhibited by benzimidazoles 1 homolog|budding uninhibited by benzimidazoles 1|mitotic spindle checkpoint kinase|putative serine/threonineprotein kinase</v>
      </c>
      <c r="S12" s="0" t="n">
        <f aca="false">VLOOKUP($N12,[1]cloneIdSubset!$A$1:$G$1048576,6,FALSE())</f>
        <v>9606</v>
      </c>
      <c r="T12" s="0" t="n">
        <f aca="false">VLOOKUP($N12,[1]cloneIdSubset!$A$1:$G$1048576,7,FALSE())</f>
        <v>1</v>
      </c>
    </row>
    <row r="13" customFormat="false" ht="12.75" hidden="false" customHeight="false" outlineLevel="0" collapsed="false">
      <c r="A13" s="0" t="s">
        <v>20</v>
      </c>
      <c r="B13" s="0" t="s">
        <v>21</v>
      </c>
      <c r="C13" s="0" t="s">
        <v>22</v>
      </c>
      <c r="D13" s="0" t="s">
        <v>23</v>
      </c>
      <c r="E13" s="0" t="s">
        <v>24</v>
      </c>
      <c r="F13" s="0" t="s">
        <v>25</v>
      </c>
      <c r="H13" s="0" t="s">
        <v>26</v>
      </c>
      <c r="I13" s="0" t="n">
        <v>12</v>
      </c>
      <c r="J13" s="0" t="n">
        <v>34403.54688</v>
      </c>
      <c r="K13" s="0" t="n">
        <v>34404</v>
      </c>
      <c r="L13" s="0" t="n">
        <v>15.07026969</v>
      </c>
      <c r="M13" s="0" t="s">
        <v>27</v>
      </c>
      <c r="N13" s="0" t="s">
        <v>39</v>
      </c>
      <c r="O13" s="0" t="str">
        <f aca="false">VLOOKUP($N13,[1]cloneIdSubset!$A$1:$G$1048576,2,FALSE())</f>
        <v>NM_020629.x-2745s1c1</v>
      </c>
      <c r="P13" s="0" t="n">
        <f aca="false">VLOOKUP($N13,[1]cloneIdSubset!$A$1:$G$1048576,3,FALSE())</f>
        <v>5979</v>
      </c>
      <c r="Q13" s="0" t="str">
        <f aca="false">VLOOKUP($N13,[1]cloneIdSubset!$A$1:$G$1048576,4,FALSE())</f>
        <v>RET</v>
      </c>
      <c r="R13" s="0" t="str">
        <f aca="false">VLOOKUP($N13,[1]cloneIdSubset!$A$1:$G$1048576,5,FALSE())</f>
        <v>Hirschsprung disease 1|RET transforming sequence|cadherin family member 12|hydroxyarylprotein kinase|multiple endocrine neoplasia and medullary thyroid carcinoma 1|oncogene RET|receptor tyrosine kinase|ret protooncogene (multiple endocrine neoplasia and m</v>
      </c>
      <c r="S13" s="0" t="n">
        <f aca="false">VLOOKUP($N13,[1]cloneIdSubset!$A$1:$G$1048576,6,FALSE())</f>
        <v>9606</v>
      </c>
      <c r="T13" s="0" t="n">
        <f aca="false">VLOOKUP($N13,[1]cloneIdSubset!$A$1:$G$1048576,7,FALSE())</f>
        <v>1</v>
      </c>
    </row>
    <row r="14" customFormat="false" ht="12.75" hidden="false" customHeight="false" outlineLevel="0" collapsed="false">
      <c r="A14" s="0" t="s">
        <v>20</v>
      </c>
      <c r="B14" s="0" t="s">
        <v>21</v>
      </c>
      <c r="C14" s="0" t="s">
        <v>22</v>
      </c>
      <c r="D14" s="0" t="s">
        <v>23</v>
      </c>
      <c r="E14" s="0" t="s">
        <v>24</v>
      </c>
      <c r="F14" s="0" t="s">
        <v>25</v>
      </c>
      <c r="H14" s="0" t="s">
        <v>26</v>
      </c>
      <c r="I14" s="0" t="n">
        <v>13</v>
      </c>
      <c r="J14" s="0" t="n">
        <v>41328.51172</v>
      </c>
      <c r="K14" s="0" t="n">
        <v>41329</v>
      </c>
      <c r="L14" s="0" t="n">
        <v>15.33484979</v>
      </c>
      <c r="M14" s="0" t="s">
        <v>27</v>
      </c>
      <c r="N14" s="0" t="s">
        <v>40</v>
      </c>
      <c r="O14" s="0" t="str">
        <f aca="false">VLOOKUP($N14,[1]cloneIdSubset!$A$1:$G$1048576,2,FALSE())</f>
        <v>XM_372705.1-177s1c1</v>
      </c>
      <c r="P14" s="0" t="n">
        <f aca="false">VLOOKUP($N14,[1]cloneIdSubset!$A$1:$G$1048576,3,FALSE())</f>
        <v>390877</v>
      </c>
      <c r="Q14" s="0" t="str">
        <f aca="false">VLOOKUP($N14,[1]cloneIdSubset!$A$1:$G$1048576,4,FALSE())</f>
        <v/>
      </c>
      <c r="R14" s="0" t="str">
        <f aca="false">VLOOKUP($N14,[1]cloneIdSubset!$A$1:$G$1048576,5,FALSE())</f>
        <v/>
      </c>
      <c r="S14" s="0" t="n">
        <f aca="false">VLOOKUP($N14,[1]cloneIdSubset!$A$1:$G$1048576,6,FALSE())</f>
        <v>9606</v>
      </c>
      <c r="T14" s="0" t="n">
        <f aca="false">VLOOKUP($N14,[1]cloneIdSubset!$A$1:$G$1048576,7,FALSE())</f>
        <v>1</v>
      </c>
    </row>
    <row r="15" customFormat="false" ht="12.75" hidden="false" customHeight="false" outlineLevel="0" collapsed="false">
      <c r="A15" s="0" t="s">
        <v>20</v>
      </c>
      <c r="B15" s="0" t="s">
        <v>21</v>
      </c>
      <c r="C15" s="0" t="s">
        <v>22</v>
      </c>
      <c r="D15" s="0" t="s">
        <v>23</v>
      </c>
      <c r="E15" s="0" t="s">
        <v>24</v>
      </c>
      <c r="F15" s="0" t="s">
        <v>25</v>
      </c>
      <c r="H15" s="0" t="s">
        <v>26</v>
      </c>
      <c r="I15" s="0" t="n">
        <v>14</v>
      </c>
      <c r="J15" s="0" t="n">
        <v>33211.66797</v>
      </c>
      <c r="K15" s="0" t="n">
        <v>33212</v>
      </c>
      <c r="L15" s="0" t="n">
        <v>15.01940256</v>
      </c>
      <c r="M15" s="0" t="s">
        <v>27</v>
      </c>
      <c r="N15" s="0" t="s">
        <v>41</v>
      </c>
      <c r="O15" s="0" t="str">
        <f aca="false">VLOOKUP($N15,[1]cloneIdSubset!$A$1:$G$1048576,2,FALSE())</f>
        <v>NM_003036.1-1278s1c1</v>
      </c>
      <c r="P15" s="0" t="n">
        <f aca="false">VLOOKUP($N15,[1]cloneIdSubset!$A$1:$G$1048576,3,FALSE())</f>
        <v>6497</v>
      </c>
      <c r="Q15" s="0" t="str">
        <f aca="false">VLOOKUP($N15,[1]cloneIdSubset!$A$1:$G$1048576,4,FALSE())</f>
        <v>SKI</v>
      </c>
      <c r="R15" s="0" t="str">
        <f aca="false">VLOOKUP($N15,[1]cloneIdSubset!$A$1:$G$1048576,5,FALSE())</f>
        <v>Avian sarcoma viral (vski) oncogene homolog|ski oncoprotein|vski avian sarcoma viral oncogene homolog|vski sarcoma viral oncogene homolog</v>
      </c>
      <c r="S15" s="0" t="n">
        <f aca="false">VLOOKUP($N15,[1]cloneIdSubset!$A$1:$G$1048576,6,FALSE())</f>
        <v>9606</v>
      </c>
      <c r="T15" s="0" t="n">
        <f aca="false">VLOOKUP($N15,[1]cloneIdSubset!$A$1:$G$1048576,7,FALSE())</f>
        <v>1</v>
      </c>
    </row>
    <row r="16" customFormat="false" ht="12.75" hidden="false" customHeight="false" outlineLevel="0" collapsed="false">
      <c r="A16" s="0" t="s">
        <v>20</v>
      </c>
      <c r="B16" s="0" t="s">
        <v>21</v>
      </c>
      <c r="C16" s="0" t="s">
        <v>22</v>
      </c>
      <c r="D16" s="0" t="s">
        <v>23</v>
      </c>
      <c r="E16" s="0" t="s">
        <v>24</v>
      </c>
      <c r="F16" s="0" t="s">
        <v>25</v>
      </c>
      <c r="H16" s="0" t="s">
        <v>26</v>
      </c>
      <c r="I16" s="0" t="n">
        <v>15</v>
      </c>
      <c r="J16" s="0" t="n">
        <v>27569.10547</v>
      </c>
      <c r="K16" s="0" t="n">
        <v>27569</v>
      </c>
      <c r="L16" s="0" t="n">
        <v>14.75076484</v>
      </c>
      <c r="M16" s="0" t="s">
        <v>27</v>
      </c>
      <c r="N16" s="0" t="s">
        <v>42</v>
      </c>
      <c r="O16" s="0" t="str">
        <f aca="false">VLOOKUP($N16,[1]cloneIdSubset!$A$1:$G$1048576,2,FALSE())</f>
        <v>NM_019884.1-1171s1c1</v>
      </c>
      <c r="P16" s="0" t="n">
        <f aca="false">VLOOKUP($N16,[1]cloneIdSubset!$A$1:$G$1048576,3,FALSE())</f>
        <v>2931</v>
      </c>
      <c r="Q16" s="0" t="str">
        <f aca="false">VLOOKUP($N16,[1]cloneIdSubset!$A$1:$G$1048576,4,FALSE())</f>
        <v>GSK3A</v>
      </c>
      <c r="R16" s="0" t="str">
        <f aca="false">VLOOKUP($N16,[1]cloneIdSubset!$A$1:$G$1048576,5,FALSE())</f>
        <v/>
      </c>
      <c r="S16" s="0" t="n">
        <f aca="false">VLOOKUP($N16,[1]cloneIdSubset!$A$1:$G$1048576,6,FALSE())</f>
        <v>9606</v>
      </c>
      <c r="T16" s="0" t="n">
        <f aca="false">VLOOKUP($N16,[1]cloneIdSubset!$A$1:$G$1048576,7,FALSE())</f>
        <v>1</v>
      </c>
    </row>
    <row r="17" customFormat="false" ht="12.75" hidden="false" customHeight="false" outlineLevel="0" collapsed="false">
      <c r="A17" s="0" t="s">
        <v>20</v>
      </c>
      <c r="B17" s="0" t="s">
        <v>21</v>
      </c>
      <c r="C17" s="0" t="s">
        <v>22</v>
      </c>
      <c r="D17" s="0" t="s">
        <v>23</v>
      </c>
      <c r="E17" s="0" t="s">
        <v>24</v>
      </c>
      <c r="F17" s="0" t="s">
        <v>25</v>
      </c>
      <c r="H17" s="0" t="s">
        <v>26</v>
      </c>
      <c r="I17" s="0" t="n">
        <v>16</v>
      </c>
      <c r="J17" s="0" t="n">
        <v>40704.91406</v>
      </c>
      <c r="K17" s="0" t="n">
        <v>40705</v>
      </c>
      <c r="L17" s="0" t="n">
        <v>15.31291535</v>
      </c>
      <c r="M17" s="0" t="s">
        <v>27</v>
      </c>
      <c r="N17" s="0" t="s">
        <v>43</v>
      </c>
      <c r="O17" s="0" t="str">
        <f aca="false">VLOOKUP($N17,[1]cloneIdSubset!$A$1:$G$1048576,2,FALSE())</f>
        <v>NM_006823.x-615s1c1</v>
      </c>
      <c r="P17" s="0" t="n">
        <f aca="false">VLOOKUP($N17,[1]cloneIdSubset!$A$1:$G$1048576,3,FALSE())</f>
        <v>5569</v>
      </c>
      <c r="Q17" s="0" t="str">
        <f aca="false">VLOOKUP($N17,[1]cloneIdSubset!$A$1:$G$1048576,4,FALSE())</f>
        <v>PKIA</v>
      </c>
      <c r="R17" s="0" t="str">
        <f aca="false">VLOOKUP($N17,[1]cloneIdSubset!$A$1:$G$1048576,5,FALSE())</f>
        <v>PKIalpha|cAMPdependent protein kinase inhibitor alpha</v>
      </c>
      <c r="S17" s="0" t="n">
        <f aca="false">VLOOKUP($N17,[1]cloneIdSubset!$A$1:$G$1048576,6,FALSE())</f>
        <v>9606</v>
      </c>
      <c r="T17" s="0" t="n">
        <f aca="false">VLOOKUP($N17,[1]cloneIdSubset!$A$1:$G$1048576,7,FALSE())</f>
        <v>1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0" t="s">
        <v>22</v>
      </c>
      <c r="D18" s="0" t="s">
        <v>23</v>
      </c>
      <c r="E18" s="0" t="s">
        <v>24</v>
      </c>
      <c r="F18" s="0" t="s">
        <v>25</v>
      </c>
      <c r="H18" s="0" t="s">
        <v>26</v>
      </c>
      <c r="I18" s="0" t="n">
        <v>17</v>
      </c>
      <c r="J18" s="0" t="n">
        <v>36349.78125</v>
      </c>
      <c r="K18" s="0" t="n">
        <v>36350</v>
      </c>
      <c r="L18" s="0" t="n">
        <v>15.14965906</v>
      </c>
      <c r="M18" s="0" t="s">
        <v>27</v>
      </c>
      <c r="N18" s="0" t="s">
        <v>44</v>
      </c>
      <c r="O18" s="0" t="str">
        <f aca="false">VLOOKUP($N18,[1]cloneIdSubset!$A$1:$G$1048576,2,FALSE())</f>
        <v>NM_002137.x-1196s1c1</v>
      </c>
      <c r="P18" s="0" t="n">
        <f aca="false">VLOOKUP($N18,[1]cloneIdSubset!$A$1:$G$1048576,3,FALSE())</f>
        <v>3181</v>
      </c>
      <c r="Q18" s="0" t="str">
        <f aca="false">VLOOKUP($N18,[1]cloneIdSubset!$A$1:$G$1048576,4,FALSE())</f>
        <v>HNRNPA2B1</v>
      </c>
      <c r="R18" s="0" t="str">
        <f aca="false">VLOOKUP($N18,[1]cloneIdSubset!$A$1:$G$1048576,5,FALSE())</f>
        <v>heterogeneous nuclear ribonucleoprotein B1|nuclear ribonucleoprotein particle A2 protein</v>
      </c>
      <c r="S18" s="0" t="n">
        <f aca="false">VLOOKUP($N18,[1]cloneIdSubset!$A$1:$G$1048576,6,FALSE())</f>
        <v>9606</v>
      </c>
      <c r="T18" s="0" t="n">
        <f aca="false">VLOOKUP($N18,[1]cloneIdSubset!$A$1:$G$1048576,7,FALSE())</f>
        <v>1</v>
      </c>
    </row>
    <row r="19" customFormat="false" ht="12.75" hidden="false" customHeight="false" outlineLevel="0" collapsed="false">
      <c r="A19" s="0" t="s">
        <v>20</v>
      </c>
      <c r="B19" s="0" t="s">
        <v>21</v>
      </c>
      <c r="C19" s="0" t="s">
        <v>22</v>
      </c>
      <c r="D19" s="0" t="s">
        <v>23</v>
      </c>
      <c r="E19" s="0" t="s">
        <v>24</v>
      </c>
      <c r="F19" s="0" t="s">
        <v>25</v>
      </c>
      <c r="H19" s="0" t="s">
        <v>26</v>
      </c>
      <c r="I19" s="0" t="n">
        <v>18</v>
      </c>
      <c r="J19" s="0" t="n">
        <v>39030.25</v>
      </c>
      <c r="K19" s="0" t="n">
        <v>39030</v>
      </c>
      <c r="L19" s="0" t="n">
        <v>15.25230508</v>
      </c>
      <c r="M19" s="0" t="s">
        <v>27</v>
      </c>
      <c r="N19" s="0" t="s">
        <v>45</v>
      </c>
      <c r="O19" s="0" t="str">
        <f aca="false">VLOOKUP($N19,[1]cloneIdSubset!$A$1:$G$1048576,2,FALSE())</f>
        <v>NM_001570.x-1563s1c1</v>
      </c>
      <c r="P19" s="0" t="n">
        <f aca="false">VLOOKUP($N19,[1]cloneIdSubset!$A$1:$G$1048576,3,FALSE())</f>
        <v>3656</v>
      </c>
      <c r="Q19" s="0" t="str">
        <f aca="false">VLOOKUP($N19,[1]cloneIdSubset!$A$1:$G$1048576,4,FALSE())</f>
        <v>IRAK2</v>
      </c>
      <c r="R19" s="0" t="str">
        <f aca="false">VLOOKUP($N19,[1]cloneIdSubset!$A$1:$G$1048576,5,FALSE())</f>
        <v>interleukin1 receptor associated kinase2</v>
      </c>
      <c r="S19" s="0" t="n">
        <f aca="false">VLOOKUP($N19,[1]cloneIdSubset!$A$1:$G$1048576,6,FALSE())</f>
        <v>9606</v>
      </c>
      <c r="T19" s="0" t="n">
        <f aca="false">VLOOKUP($N19,[1]cloneIdSubset!$A$1:$G$1048576,7,FALSE())</f>
        <v>1</v>
      </c>
    </row>
    <row r="20" customFormat="false" ht="12.75" hidden="false" customHeight="false" outlineLevel="0" collapsed="false">
      <c r="A20" s="0" t="s">
        <v>20</v>
      </c>
      <c r="B20" s="0" t="s">
        <v>21</v>
      </c>
      <c r="C20" s="0" t="s">
        <v>22</v>
      </c>
      <c r="D20" s="0" t="s">
        <v>23</v>
      </c>
      <c r="E20" s="0" t="s">
        <v>24</v>
      </c>
      <c r="F20" s="0" t="s">
        <v>25</v>
      </c>
      <c r="H20" s="0" t="s">
        <v>26</v>
      </c>
      <c r="I20" s="0" t="n">
        <v>19</v>
      </c>
      <c r="J20" s="0" t="n">
        <v>2544.686035</v>
      </c>
      <c r="K20" s="0" t="n">
        <v>2545</v>
      </c>
      <c r="L20" s="0" t="n">
        <v>11.31327195</v>
      </c>
      <c r="M20" s="0" t="s">
        <v>27</v>
      </c>
      <c r="N20" s="0" t="s">
        <v>46</v>
      </c>
      <c r="O20" s="0" t="str">
        <f aca="false">VLOOKUP($N20,[1]cloneIdSubset!$A$1:$G$1048576,2,FALSE())</f>
        <v>EMPTY</v>
      </c>
      <c r="P20" s="0" t="n">
        <f aca="false">VLOOKUP($N20,[1]cloneIdSubset!$A$1:$G$1048576,3,FALSE())</f>
        <v>-1</v>
      </c>
      <c r="Q20" s="0" t="str">
        <f aca="false">VLOOKUP($N20,[1]cloneIdSubset!$A$1:$G$1048576,4,FALSE())</f>
        <v>EMPTY</v>
      </c>
      <c r="R20" s="0" t="str">
        <f aca="false">VLOOKUP($N20,[1]cloneIdSubset!$A$1:$G$1048576,5,FALSE())</f>
        <v>EMPTY</v>
      </c>
      <c r="S20" s="0" t="str">
        <f aca="false">VLOOKUP($N20,[1]cloneIdSubset!$A$1:$G$1048576,6,FALSE())</f>
        <v>None</v>
      </c>
      <c r="T20" s="0" t="n">
        <f aca="false">VLOOKUP($N20,[1]cloneIdSubset!$A$1:$G$1048576,7,FALSE())</f>
        <v>0</v>
      </c>
    </row>
    <row r="21" customFormat="false" ht="12.75" hidden="false" customHeight="false" outlineLevel="0" collapsed="false">
      <c r="A21" s="0" t="s">
        <v>20</v>
      </c>
      <c r="B21" s="0" t="s">
        <v>21</v>
      </c>
      <c r="C21" s="0" t="s">
        <v>22</v>
      </c>
      <c r="D21" s="0" t="s">
        <v>23</v>
      </c>
      <c r="E21" s="0" t="s">
        <v>24</v>
      </c>
      <c r="F21" s="0" t="s">
        <v>25</v>
      </c>
      <c r="H21" s="0" t="s">
        <v>26</v>
      </c>
      <c r="I21" s="0" t="n">
        <v>20</v>
      </c>
      <c r="J21" s="0" t="n">
        <v>49691.77734</v>
      </c>
      <c r="K21" s="0" t="n">
        <v>49692</v>
      </c>
      <c r="L21" s="0" t="n">
        <v>15.60071952</v>
      </c>
      <c r="M21" s="0" t="s">
        <v>27</v>
      </c>
      <c r="N21" s="0" t="s">
        <v>47</v>
      </c>
      <c r="O21" s="0" t="str">
        <f aca="false">VLOOKUP($N21,[1]cloneIdSubset!$A$1:$G$1048576,2,FALSE())</f>
        <v>NM_030768.x-1147s1c1</v>
      </c>
      <c r="P21" s="0" t="n">
        <f aca="false">VLOOKUP($N21,[1]cloneIdSubset!$A$1:$G$1048576,3,FALSE())</f>
        <v>80895</v>
      </c>
      <c r="Q21" s="0" t="str">
        <f aca="false">VLOOKUP($N21,[1]cloneIdSubset!$A$1:$G$1048576,4,FALSE())</f>
        <v>ILKAP</v>
      </c>
      <c r="R21" s="0" t="str">
        <f aca="false">VLOOKUP($N21,[1]cloneIdSubset!$A$1:$G$1048576,5,FALSE())</f>
        <v>integrinlinked kinaseassociated protein phosphatase 2C|protein phosphatase 2c, delta isozyme</v>
      </c>
      <c r="S21" s="0" t="n">
        <f aca="false">VLOOKUP($N21,[1]cloneIdSubset!$A$1:$G$1048576,6,FALSE())</f>
        <v>9606</v>
      </c>
      <c r="T21" s="0" t="n">
        <f aca="false">VLOOKUP($N21,[1]cloneIdSubset!$A$1:$G$1048576,7,FALSE())</f>
        <v>1</v>
      </c>
    </row>
    <row r="22" customFormat="false" ht="12.75" hidden="false" customHeight="false" outlineLevel="0" collapsed="false">
      <c r="A22" s="0" t="s">
        <v>20</v>
      </c>
      <c r="B22" s="0" t="s">
        <v>21</v>
      </c>
      <c r="C22" s="0" t="s">
        <v>22</v>
      </c>
      <c r="D22" s="0" t="s">
        <v>23</v>
      </c>
      <c r="E22" s="0" t="s">
        <v>24</v>
      </c>
      <c r="F22" s="0" t="s">
        <v>25</v>
      </c>
      <c r="H22" s="0" t="s">
        <v>26</v>
      </c>
      <c r="I22" s="0" t="n">
        <v>21</v>
      </c>
      <c r="J22" s="0" t="n">
        <v>45507.62891</v>
      </c>
      <c r="K22" s="0" t="n">
        <v>45508</v>
      </c>
      <c r="L22" s="0" t="n">
        <v>15.4738208</v>
      </c>
      <c r="M22" s="0" t="s">
        <v>27</v>
      </c>
      <c r="N22" s="0" t="s">
        <v>48</v>
      </c>
      <c r="O22" s="0" t="str">
        <f aca="false">VLOOKUP($N22,[1]cloneIdSubset!$A$1:$G$1048576,2,FALSE())</f>
        <v>NM_033123.x-1672s1c1</v>
      </c>
      <c r="P22" s="0" t="n">
        <f aca="false">VLOOKUP($N22,[1]cloneIdSubset!$A$1:$G$1048576,3,FALSE())</f>
        <v>89869</v>
      </c>
      <c r="Q22" s="0" t="str">
        <f aca="false">VLOOKUP($N22,[1]cloneIdSubset!$A$1:$G$1048576,4,FALSE())</f>
        <v>PLCZ1</v>
      </c>
      <c r="R22" s="0" t="str">
        <f aca="false">VLOOKUP($N22,[1]cloneIdSubset!$A$1:$G$1048576,5,FALSE())</f>
        <v>PIphospholipase C zeta 1|testisdevelopment related NYDSP27</v>
      </c>
      <c r="S22" s="0" t="n">
        <f aca="false">VLOOKUP($N22,[1]cloneIdSubset!$A$1:$G$1048576,6,FALSE())</f>
        <v>9606</v>
      </c>
      <c r="T22" s="0" t="n">
        <f aca="false">VLOOKUP($N22,[1]cloneIdSubset!$A$1:$G$1048576,7,FALSE())</f>
        <v>1</v>
      </c>
    </row>
    <row r="23" customFormat="false" ht="12.75" hidden="false" customHeight="false" outlineLevel="0" collapsed="false">
      <c r="A23" s="0" t="s">
        <v>20</v>
      </c>
      <c r="B23" s="0" t="s">
        <v>21</v>
      </c>
      <c r="C23" s="0" t="s">
        <v>22</v>
      </c>
      <c r="D23" s="0" t="s">
        <v>23</v>
      </c>
      <c r="E23" s="0" t="s">
        <v>24</v>
      </c>
      <c r="F23" s="0" t="s">
        <v>25</v>
      </c>
      <c r="H23" s="0" t="s">
        <v>26</v>
      </c>
      <c r="I23" s="0" t="n">
        <v>22</v>
      </c>
      <c r="J23" s="0" t="n">
        <v>29042.60938</v>
      </c>
      <c r="K23" s="0" t="n">
        <v>29043</v>
      </c>
      <c r="L23" s="0" t="n">
        <v>14.82588346</v>
      </c>
      <c r="M23" s="0" t="s">
        <v>27</v>
      </c>
      <c r="N23" s="0" t="s">
        <v>49</v>
      </c>
      <c r="O23" s="0" t="str">
        <f aca="false">VLOOKUP($N23,[1]cloneIdSubset!$A$1:$G$1048576,2,FALSE())</f>
        <v>NM_017662.3-5887s1c1</v>
      </c>
      <c r="P23" s="0" t="n">
        <f aca="false">VLOOKUP($N23,[1]cloneIdSubset!$A$1:$G$1048576,3,FALSE())</f>
        <v>140803</v>
      </c>
      <c r="Q23" s="0" t="str">
        <f aca="false">VLOOKUP($N23,[1]cloneIdSubset!$A$1:$G$1048576,4,FALSE())</f>
        <v>TRPM6</v>
      </c>
      <c r="R23" s="0" t="str">
        <f aca="false">VLOOKUP($N23,[1]cloneIdSubset!$A$1:$G$1048576,5,FALSE())</f>
        <v>hypomagnesemia, secondary hypocalcemia</v>
      </c>
      <c r="S23" s="0" t="n">
        <f aca="false">VLOOKUP($N23,[1]cloneIdSubset!$A$1:$G$1048576,6,FALSE())</f>
        <v>9606</v>
      </c>
      <c r="T23" s="0" t="n">
        <f aca="false">VLOOKUP($N23,[1]cloneIdSubset!$A$1:$G$1048576,7,FALSE())</f>
        <v>1</v>
      </c>
    </row>
    <row r="24" customFormat="false" ht="12.75" hidden="false" customHeight="false" outlineLevel="0" collapsed="false">
      <c r="A24" s="0" t="s">
        <v>20</v>
      </c>
      <c r="B24" s="0" t="s">
        <v>21</v>
      </c>
      <c r="C24" s="0" t="s">
        <v>22</v>
      </c>
      <c r="D24" s="0" t="s">
        <v>23</v>
      </c>
      <c r="E24" s="0" t="s">
        <v>24</v>
      </c>
      <c r="F24" s="0" t="s">
        <v>25</v>
      </c>
      <c r="H24" s="0" t="s">
        <v>26</v>
      </c>
      <c r="I24" s="0" t="n">
        <v>23</v>
      </c>
      <c r="J24" s="0" t="n">
        <v>37370.67188</v>
      </c>
      <c r="K24" s="0" t="n">
        <v>37371</v>
      </c>
      <c r="L24" s="0" t="n">
        <v>15.18961888</v>
      </c>
      <c r="M24" s="0" t="s">
        <v>27</v>
      </c>
      <c r="N24" s="0" t="s">
        <v>50</v>
      </c>
      <c r="O24" s="0" t="str">
        <f aca="false">VLOOKUP($N24,[1]cloneIdSubset!$A$1:$G$1048576,2,FALSE())</f>
        <v>NM_001556.1-2278s1c1</v>
      </c>
      <c r="P24" s="0" t="n">
        <f aca="false">VLOOKUP($N24,[1]cloneIdSubset!$A$1:$G$1048576,3,FALSE())</f>
        <v>3551</v>
      </c>
      <c r="Q24" s="0" t="str">
        <f aca="false">VLOOKUP($N24,[1]cloneIdSubset!$A$1:$G$1048576,4,FALSE())</f>
        <v>IKBKB</v>
      </c>
      <c r="R24" s="0" t="str">
        <f aca="false">VLOOKUP($N24,[1]cloneIdSubset!$A$1:$G$1048576,5,FALSE())</f>
        <v>inhibitor of nuclear factor kappa B kinase beta subunit|nuclear factor NFkappaB inhibitor kinase beta</v>
      </c>
      <c r="S24" s="0" t="n">
        <f aca="false">VLOOKUP($N24,[1]cloneIdSubset!$A$1:$G$1048576,6,FALSE())</f>
        <v>9606</v>
      </c>
      <c r="T24" s="0" t="n">
        <f aca="false">VLOOKUP($N24,[1]cloneIdSubset!$A$1:$G$1048576,7,FALSE())</f>
        <v>1</v>
      </c>
    </row>
    <row r="25" customFormat="false" ht="12.75" hidden="false" customHeight="false" outlineLevel="0" collapsed="false">
      <c r="A25" s="0" t="s">
        <v>20</v>
      </c>
      <c r="B25" s="0" t="s">
        <v>21</v>
      </c>
      <c r="C25" s="0" t="s">
        <v>22</v>
      </c>
      <c r="D25" s="0" t="s">
        <v>23</v>
      </c>
      <c r="E25" s="0" t="s">
        <v>24</v>
      </c>
      <c r="F25" s="0" t="s">
        <v>25</v>
      </c>
      <c r="H25" s="0" t="s">
        <v>26</v>
      </c>
      <c r="I25" s="0" t="n">
        <v>24</v>
      </c>
      <c r="J25" s="0" t="n">
        <v>37078.98828</v>
      </c>
      <c r="K25" s="0" t="n">
        <v>37079</v>
      </c>
      <c r="L25" s="0" t="n">
        <v>15.17831426</v>
      </c>
      <c r="M25" s="0" t="s">
        <v>27</v>
      </c>
      <c r="N25" s="0" t="s">
        <v>51</v>
      </c>
      <c r="O25" s="0" t="str">
        <f aca="false">VLOOKUP($N25,[1]cloneIdSubset!$A$1:$G$1048576,2,FALSE())</f>
        <v>NM_003177.x-1004s1c1</v>
      </c>
      <c r="P25" s="0" t="n">
        <f aca="false">VLOOKUP($N25,[1]cloneIdSubset!$A$1:$G$1048576,3,FALSE())</f>
        <v>6850</v>
      </c>
      <c r="Q25" s="0" t="str">
        <f aca="false">VLOOKUP($N25,[1]cloneIdSubset!$A$1:$G$1048576,4,FALSE())</f>
        <v>SYK</v>
      </c>
      <c r="R25" s="0" t="str">
        <f aca="false">VLOOKUP($N25,[1]cloneIdSubset!$A$1:$G$1048576,5,FALSE())</f>
        <v/>
      </c>
      <c r="S25" s="0" t="n">
        <f aca="false">VLOOKUP($N25,[1]cloneIdSubset!$A$1:$G$1048576,6,FALSE())</f>
        <v>9606</v>
      </c>
      <c r="T25" s="0" t="n">
        <f aca="false">VLOOKUP($N25,[1]cloneIdSubset!$A$1:$G$1048576,7,FALSE())</f>
        <v>1</v>
      </c>
    </row>
    <row r="26" customFormat="false" ht="12.75" hidden="false" customHeight="false" outlineLevel="0" collapsed="false">
      <c r="A26" s="0" t="s">
        <v>20</v>
      </c>
      <c r="B26" s="0" t="s">
        <v>21</v>
      </c>
      <c r="C26" s="0" t="s">
        <v>22</v>
      </c>
      <c r="D26" s="0" t="s">
        <v>23</v>
      </c>
      <c r="E26" s="0" t="s">
        <v>24</v>
      </c>
      <c r="F26" s="0" t="s">
        <v>25</v>
      </c>
      <c r="H26" s="0" t="s">
        <v>52</v>
      </c>
      <c r="I26" s="0" t="n">
        <v>1</v>
      </c>
      <c r="J26" s="0" t="n">
        <v>40634.50781</v>
      </c>
      <c r="K26" s="0" t="n">
        <v>40635</v>
      </c>
      <c r="L26" s="0" t="n">
        <v>15.3104178</v>
      </c>
      <c r="M26" s="0" t="s">
        <v>27</v>
      </c>
      <c r="N26" s="0" t="s">
        <v>53</v>
      </c>
      <c r="O26" s="0" t="str">
        <f aca="false">VLOOKUP($N26,[1]cloneIdSubset!$A$1:$G$1048576,2,FALSE())</f>
        <v>NM_139012.x-877s1c1</v>
      </c>
      <c r="P26" s="0" t="n">
        <f aca="false">VLOOKUP($N26,[1]cloneIdSubset!$A$1:$G$1048576,3,FALSE())</f>
        <v>1432</v>
      </c>
      <c r="Q26" s="0" t="str">
        <f aca="false">VLOOKUP($N26,[1]cloneIdSubset!$A$1:$G$1048576,4,FALSE())</f>
        <v>MAPK14</v>
      </c>
      <c r="R26" s="0" t="str">
        <f aca="false">VLOOKUP($N26,[1]cloneIdSubset!$A$1:$G$1048576,5,FALSE())</f>
        <v>Csaids binding protein|MAP kinase Mxi2|MAXinteracting protein 2|cytokine suppressive antiinflammatory drug binding protein|p38 MAP kinase|p38 mitogen activated protein kinase|p38alpha Exip|stressactivated protein kinase 2A</v>
      </c>
      <c r="S26" s="0" t="n">
        <f aca="false">VLOOKUP($N26,[1]cloneIdSubset!$A$1:$G$1048576,6,FALSE())</f>
        <v>9606</v>
      </c>
      <c r="T26" s="0" t="n">
        <f aca="false">VLOOKUP($N26,[1]cloneIdSubset!$A$1:$G$1048576,7,FALSE())</f>
        <v>1</v>
      </c>
    </row>
    <row r="27" customFormat="false" ht="12.75" hidden="false" customHeight="false" outlineLevel="0" collapsed="false">
      <c r="A27" s="0" t="s">
        <v>20</v>
      </c>
      <c r="B27" s="0" t="s">
        <v>21</v>
      </c>
      <c r="C27" s="0" t="s">
        <v>22</v>
      </c>
      <c r="D27" s="0" t="s">
        <v>23</v>
      </c>
      <c r="E27" s="0" t="s">
        <v>24</v>
      </c>
      <c r="F27" s="0" t="s">
        <v>25</v>
      </c>
      <c r="H27" s="0" t="s">
        <v>52</v>
      </c>
      <c r="I27" s="0" t="n">
        <v>2</v>
      </c>
      <c r="J27" s="0" t="n">
        <v>37496.39844</v>
      </c>
      <c r="K27" s="0" t="n">
        <v>37496</v>
      </c>
      <c r="L27" s="0" t="n">
        <v>15.19446441</v>
      </c>
      <c r="M27" s="0" t="s">
        <v>27</v>
      </c>
      <c r="N27" s="0" t="s">
        <v>54</v>
      </c>
      <c r="O27" s="0" t="str">
        <f aca="false">VLOOKUP($N27,[1]cloneIdSubset!$A$1:$G$1048576,2,FALSE())</f>
        <v>NM_002733.x-1269s1c1</v>
      </c>
      <c r="P27" s="0" t="n">
        <f aca="false">VLOOKUP($N27,[1]cloneIdSubset!$A$1:$G$1048576,3,FALSE())</f>
        <v>5571</v>
      </c>
      <c r="Q27" s="0" t="str">
        <f aca="false">VLOOKUP($N27,[1]cloneIdSubset!$A$1:$G$1048576,4,FALSE())</f>
        <v>PRKAG1</v>
      </c>
      <c r="R27" s="0" t="str">
        <f aca="false">VLOOKUP($N27,[1]cloneIdSubset!$A$1:$G$1048576,5,FALSE())</f>
        <v>5'AMPactivated protein kinase, gamma1 subunit|AMPactivated protein kinase, noncatalytic gamma1 subunit|AMPK gamma1 chain</v>
      </c>
      <c r="S27" s="0" t="n">
        <f aca="false">VLOOKUP($N27,[1]cloneIdSubset!$A$1:$G$1048576,6,FALSE())</f>
        <v>9606</v>
      </c>
      <c r="T27" s="0" t="n">
        <f aca="false">VLOOKUP($N27,[1]cloneIdSubset!$A$1:$G$1048576,7,FALSE())</f>
        <v>1</v>
      </c>
    </row>
    <row r="28" customFormat="false" ht="12.75" hidden="false" customHeight="false" outlineLevel="0" collapsed="false">
      <c r="A28" s="0" t="s">
        <v>20</v>
      </c>
      <c r="B28" s="0" t="s">
        <v>21</v>
      </c>
      <c r="C28" s="0" t="s">
        <v>22</v>
      </c>
      <c r="D28" s="0" t="s">
        <v>23</v>
      </c>
      <c r="E28" s="0" t="s">
        <v>24</v>
      </c>
      <c r="F28" s="0" t="s">
        <v>25</v>
      </c>
      <c r="H28" s="0" t="s">
        <v>52</v>
      </c>
      <c r="I28" s="0" t="n">
        <v>3</v>
      </c>
      <c r="J28" s="0" t="n">
        <v>19769.08984</v>
      </c>
      <c r="K28" s="0" t="n">
        <v>19769</v>
      </c>
      <c r="L28" s="0" t="n">
        <v>14.27095883</v>
      </c>
      <c r="M28" s="0" t="s">
        <v>27</v>
      </c>
      <c r="N28" s="0" t="s">
        <v>55</v>
      </c>
      <c r="O28" s="0" t="str">
        <f aca="false">VLOOKUP($N28,[1]cloneIdSubset!$A$1:$G$1048576,2,FALSE())</f>
        <v>NM_012093.2-3001s1c1</v>
      </c>
      <c r="P28" s="0" t="n">
        <f aca="false">VLOOKUP($N28,[1]cloneIdSubset!$A$1:$G$1048576,3,FALSE())</f>
        <v>26289</v>
      </c>
      <c r="Q28" s="0" t="str">
        <f aca="false">VLOOKUP($N28,[1]cloneIdSubset!$A$1:$G$1048576,4,FALSE())</f>
        <v>AK5</v>
      </c>
      <c r="R28" s="0" t="str">
        <f aca="false">VLOOKUP($N28,[1]cloneIdSubset!$A$1:$G$1048576,5,FALSE())</f>
        <v>ATPAMP transphosphorylase|adenylate kinase 6</v>
      </c>
      <c r="S28" s="0" t="n">
        <f aca="false">VLOOKUP($N28,[1]cloneIdSubset!$A$1:$G$1048576,6,FALSE())</f>
        <v>9606</v>
      </c>
      <c r="T28" s="0" t="n">
        <f aca="false">VLOOKUP($N28,[1]cloneIdSubset!$A$1:$G$1048576,7,FALSE())</f>
        <v>1</v>
      </c>
    </row>
    <row r="29" customFormat="false" ht="12.75" hidden="false" customHeight="false" outlineLevel="0" collapsed="false">
      <c r="A29" s="0" t="s">
        <v>20</v>
      </c>
      <c r="B29" s="0" t="s">
        <v>21</v>
      </c>
      <c r="C29" s="0" t="s">
        <v>22</v>
      </c>
      <c r="D29" s="0" t="s">
        <v>23</v>
      </c>
      <c r="E29" s="0" t="s">
        <v>24</v>
      </c>
      <c r="F29" s="0" t="s">
        <v>25</v>
      </c>
      <c r="H29" s="0" t="s">
        <v>52</v>
      </c>
      <c r="I29" s="0" t="n">
        <v>4</v>
      </c>
      <c r="J29" s="0" t="n">
        <v>22791.5332</v>
      </c>
      <c r="K29" s="0" t="n">
        <v>22792</v>
      </c>
      <c r="L29" s="0" t="n">
        <v>14.47621036</v>
      </c>
      <c r="M29" s="0" t="s">
        <v>27</v>
      </c>
      <c r="N29" s="0" t="s">
        <v>56</v>
      </c>
      <c r="O29" s="0" t="str">
        <f aca="false">VLOOKUP($N29,[1]cloneIdSubset!$A$1:$G$1048576,2,FALSE())</f>
        <v>NM_006213.2-170s1c1</v>
      </c>
      <c r="P29" s="0" t="n">
        <f aca="false">VLOOKUP($N29,[1]cloneIdSubset!$A$1:$G$1048576,3,FALSE())</f>
        <v>5260</v>
      </c>
      <c r="Q29" s="0" t="str">
        <f aca="false">VLOOKUP($N29,[1]cloneIdSubset!$A$1:$G$1048576,4,FALSE())</f>
        <v>PHKG1</v>
      </c>
      <c r="R29" s="0" t="str">
        <f aca="false">VLOOKUP($N29,[1]cloneIdSubset!$A$1:$G$1048576,5,FALSE())</f>
        <v>phosphorylase b kinase gamma catalytic chain, skeletal muscle isoform|phosphorylase kinase gamma subunit 1</v>
      </c>
      <c r="S29" s="0" t="n">
        <f aca="false">VLOOKUP($N29,[1]cloneIdSubset!$A$1:$G$1048576,6,FALSE())</f>
        <v>9606</v>
      </c>
      <c r="T29" s="0" t="n">
        <f aca="false">VLOOKUP($N29,[1]cloneIdSubset!$A$1:$G$1048576,7,FALSE())</f>
        <v>1</v>
      </c>
    </row>
    <row r="30" customFormat="false" ht="12.75" hidden="false" customHeight="false" outlineLevel="0" collapsed="false">
      <c r="A30" s="0" t="s">
        <v>20</v>
      </c>
      <c r="B30" s="0" t="s">
        <v>21</v>
      </c>
      <c r="C30" s="0" t="s">
        <v>22</v>
      </c>
      <c r="D30" s="0" t="s">
        <v>23</v>
      </c>
      <c r="E30" s="0" t="s">
        <v>24</v>
      </c>
      <c r="F30" s="0" t="s">
        <v>25</v>
      </c>
      <c r="H30" s="0" t="s">
        <v>52</v>
      </c>
      <c r="I30" s="0" t="n">
        <v>5</v>
      </c>
      <c r="J30" s="0" t="n">
        <v>25602.75781</v>
      </c>
      <c r="K30" s="0" t="n">
        <v>25603</v>
      </c>
      <c r="L30" s="0" t="n">
        <v>14.6440116</v>
      </c>
      <c r="M30" s="0" t="s">
        <v>27</v>
      </c>
      <c r="N30" s="0" t="s">
        <v>57</v>
      </c>
      <c r="O30" s="0" t="str">
        <f aca="false">VLOOKUP($N30,[1]cloneIdSubset!$A$1:$G$1048576,2,FALSE())</f>
        <v>NM_005009.x-430s1c1</v>
      </c>
      <c r="P30" s="0" t="n">
        <f aca="false">VLOOKUP($N30,[1]cloneIdSubset!$A$1:$G$1048576,3,FALSE())</f>
        <v>4833</v>
      </c>
      <c r="Q30" s="0" t="str">
        <f aca="false">VLOOKUP($N30,[1]cloneIdSubset!$A$1:$G$1048576,4,FALSE())</f>
        <v>NME4</v>
      </c>
      <c r="R30" s="0" t="str">
        <f aca="false">VLOOKUP($N30,[1]cloneIdSubset!$A$1:$G$1048576,5,FALSE())</f>
        <v>NDP kinase D|nucleosidediphosphate kinase 4</v>
      </c>
      <c r="S30" s="0" t="n">
        <f aca="false">VLOOKUP($N30,[1]cloneIdSubset!$A$1:$G$1048576,6,FALSE())</f>
        <v>9606</v>
      </c>
      <c r="T30" s="0" t="n">
        <f aca="false">VLOOKUP($N30,[1]cloneIdSubset!$A$1:$G$1048576,7,FALSE())</f>
        <v>1</v>
      </c>
    </row>
    <row r="31" customFormat="false" ht="12.75" hidden="false" customHeight="false" outlineLevel="0" collapsed="false">
      <c r="A31" s="0" t="s">
        <v>20</v>
      </c>
      <c r="B31" s="0" t="s">
        <v>21</v>
      </c>
      <c r="C31" s="0" t="s">
        <v>22</v>
      </c>
      <c r="D31" s="0" t="s">
        <v>23</v>
      </c>
      <c r="E31" s="0" t="s">
        <v>24</v>
      </c>
      <c r="F31" s="0" t="s">
        <v>25</v>
      </c>
      <c r="H31" s="0" t="s">
        <v>52</v>
      </c>
      <c r="I31" s="0" t="n">
        <v>6</v>
      </c>
      <c r="J31" s="0" t="n">
        <v>51663.15625</v>
      </c>
      <c r="K31" s="0" t="n">
        <v>51663</v>
      </c>
      <c r="L31" s="0" t="n">
        <v>15.65684816</v>
      </c>
      <c r="M31" s="0" t="s">
        <v>27</v>
      </c>
      <c r="N31" s="0" t="s">
        <v>58</v>
      </c>
      <c r="O31" s="0" t="str">
        <f aca="false">VLOOKUP($N31,[1]cloneIdSubset!$A$1:$G$1048576,2,FALSE())</f>
        <v>NM_001079.x-834s1c1</v>
      </c>
      <c r="P31" s="0" t="n">
        <f aca="false">VLOOKUP($N31,[1]cloneIdSubset!$A$1:$G$1048576,3,FALSE())</f>
        <v>7535</v>
      </c>
      <c r="Q31" s="0" t="str">
        <f aca="false">VLOOKUP($N31,[1]cloneIdSubset!$A$1:$G$1048576,4,FALSE())</f>
        <v>ZAP70</v>
      </c>
      <c r="R31" s="0" t="str">
        <f aca="false">VLOOKUP($N31,[1]cloneIdSubset!$A$1:$G$1048576,5,FALSE())</f>
        <v>sykrelated tyrosine kinase|zetachain (TCR) associated protein kinase (70 kD)|zetachain associated protein kinase 70kDa|zetachain associated protein kinase, 70kD</v>
      </c>
      <c r="S31" s="0" t="n">
        <f aca="false">VLOOKUP($N31,[1]cloneIdSubset!$A$1:$G$1048576,6,FALSE())</f>
        <v>9606</v>
      </c>
      <c r="T31" s="0" t="n">
        <f aca="false">VLOOKUP($N31,[1]cloneIdSubset!$A$1:$G$1048576,7,FALSE())</f>
        <v>1</v>
      </c>
    </row>
    <row r="32" customFormat="false" ht="12.75" hidden="false" customHeight="false" outlineLevel="0" collapsed="false">
      <c r="A32" s="0" t="s">
        <v>20</v>
      </c>
      <c r="B32" s="0" t="s">
        <v>21</v>
      </c>
      <c r="C32" s="0" t="s">
        <v>22</v>
      </c>
      <c r="D32" s="0" t="s">
        <v>23</v>
      </c>
      <c r="E32" s="0" t="s">
        <v>24</v>
      </c>
      <c r="F32" s="0" t="s">
        <v>25</v>
      </c>
      <c r="H32" s="0" t="s">
        <v>52</v>
      </c>
      <c r="I32" s="0" t="n">
        <v>7</v>
      </c>
      <c r="J32" s="0" t="n">
        <v>3133.082031</v>
      </c>
      <c r="K32" s="0" t="n">
        <v>3133</v>
      </c>
      <c r="L32" s="0" t="n">
        <v>11.61336683</v>
      </c>
      <c r="M32" s="0" t="s">
        <v>27</v>
      </c>
      <c r="N32" s="0" t="s">
        <v>46</v>
      </c>
      <c r="O32" s="0" t="str">
        <f aca="false">VLOOKUP($N32,[1]cloneIdSubset!$A$1:$G$1048576,2,FALSE())</f>
        <v>EMPTY</v>
      </c>
      <c r="P32" s="0" t="n">
        <f aca="false">VLOOKUP($N32,[1]cloneIdSubset!$A$1:$G$1048576,3,FALSE())</f>
        <v>-1</v>
      </c>
      <c r="Q32" s="0" t="str">
        <f aca="false">VLOOKUP($N32,[1]cloneIdSubset!$A$1:$G$1048576,4,FALSE())</f>
        <v>EMPTY</v>
      </c>
      <c r="R32" s="0" t="str">
        <f aca="false">VLOOKUP($N32,[1]cloneIdSubset!$A$1:$G$1048576,5,FALSE())</f>
        <v>EMPTY</v>
      </c>
      <c r="S32" s="0" t="str">
        <f aca="false">VLOOKUP($N32,[1]cloneIdSubset!$A$1:$G$1048576,6,FALSE())</f>
        <v>None</v>
      </c>
      <c r="T32" s="0" t="n">
        <f aca="false">VLOOKUP($N32,[1]cloneIdSubset!$A$1:$G$1048576,7,FALSE())</f>
        <v>0</v>
      </c>
    </row>
    <row r="33" customFormat="false" ht="12.75" hidden="false" customHeight="false" outlineLevel="0" collapsed="false">
      <c r="A33" s="0" t="s">
        <v>20</v>
      </c>
      <c r="B33" s="0" t="s">
        <v>21</v>
      </c>
      <c r="C33" s="0" t="s">
        <v>22</v>
      </c>
      <c r="D33" s="0" t="s">
        <v>23</v>
      </c>
      <c r="E33" s="0" t="s">
        <v>24</v>
      </c>
      <c r="F33" s="0" t="s">
        <v>25</v>
      </c>
      <c r="H33" s="0" t="s">
        <v>52</v>
      </c>
      <c r="I33" s="0" t="n">
        <v>8</v>
      </c>
      <c r="J33" s="0" t="n">
        <v>34795.8125</v>
      </c>
      <c r="K33" s="0" t="n">
        <v>34796</v>
      </c>
      <c r="L33" s="0" t="n">
        <v>15.08662608</v>
      </c>
      <c r="M33" s="0" t="s">
        <v>27</v>
      </c>
      <c r="N33" s="0" t="s">
        <v>59</v>
      </c>
      <c r="O33" s="0" t="str">
        <f aca="false">VLOOKUP($N33,[1]cloneIdSubset!$A$1:$G$1048576,2,FALSE())</f>
        <v>NM_020423.x-1310s1c1</v>
      </c>
      <c r="P33" s="0" t="n">
        <f aca="false">VLOOKUP($N33,[1]cloneIdSubset!$A$1:$G$1048576,3,FALSE())</f>
        <v>57147</v>
      </c>
      <c r="Q33" s="0" t="str">
        <f aca="false">VLOOKUP($N33,[1]cloneIdSubset!$A$1:$G$1048576,4,FALSE())</f>
        <v>SCYL3</v>
      </c>
      <c r="R33" s="0" t="str">
        <f aca="false">VLOOKUP($N33,[1]cloneIdSubset!$A$1:$G$1048576,5,FALSE())</f>
        <v>SCY1like 3|ezrinbinding partner PACE1 (PACE1)</v>
      </c>
      <c r="S33" s="0" t="n">
        <f aca="false">VLOOKUP($N33,[1]cloneIdSubset!$A$1:$G$1048576,6,FALSE())</f>
        <v>9606</v>
      </c>
      <c r="T33" s="0" t="n">
        <f aca="false">VLOOKUP($N33,[1]cloneIdSubset!$A$1:$G$1048576,7,FALSE())</f>
        <v>1</v>
      </c>
    </row>
    <row r="34" customFormat="false" ht="12.75" hidden="false" customHeight="false" outlineLevel="0" collapsed="false">
      <c r="A34" s="0" t="s">
        <v>20</v>
      </c>
      <c r="B34" s="0" t="s">
        <v>21</v>
      </c>
      <c r="C34" s="0" t="s">
        <v>22</v>
      </c>
      <c r="D34" s="0" t="s">
        <v>23</v>
      </c>
      <c r="E34" s="0" t="s">
        <v>24</v>
      </c>
      <c r="F34" s="0" t="s">
        <v>25</v>
      </c>
      <c r="H34" s="0" t="s">
        <v>52</v>
      </c>
      <c r="I34" s="0" t="n">
        <v>9</v>
      </c>
      <c r="J34" s="0" t="n">
        <v>30330.03906</v>
      </c>
      <c r="K34" s="0" t="n">
        <v>30330</v>
      </c>
      <c r="L34" s="0" t="n">
        <v>14.88845974</v>
      </c>
      <c r="M34" s="0" t="s">
        <v>27</v>
      </c>
      <c r="N34" s="0" t="s">
        <v>60</v>
      </c>
      <c r="O34" s="0" t="str">
        <f aca="false">VLOOKUP($N34,[1]cloneIdSubset!$A$1:$G$1048576,2,FALSE())</f>
        <v>NM_004440.2-829s1c1</v>
      </c>
      <c r="P34" s="0" t="n">
        <f aca="false">VLOOKUP($N34,[1]cloneIdSubset!$A$1:$G$1048576,3,FALSE())</f>
        <v>2045</v>
      </c>
      <c r="Q34" s="0" t="str">
        <f aca="false">VLOOKUP($N34,[1]cloneIdSubset!$A$1:$G$1048576,4,FALSE())</f>
        <v>EPHA7</v>
      </c>
      <c r="R34" s="0" t="str">
        <f aca="false">VLOOKUP($N34,[1]cloneIdSubset!$A$1:$G$1048576,5,FALSE())</f>
        <v>Eph homology kinase3|OTTHUMP00000040586|ephrin receptor EphA7|ephrin typeA receptor 7|receptor proteintyrosine kinase HEK11|tyrosineprotein kinase receptor EHK3</v>
      </c>
      <c r="S34" s="0" t="n">
        <f aca="false">VLOOKUP($N34,[1]cloneIdSubset!$A$1:$G$1048576,6,FALSE())</f>
        <v>9606</v>
      </c>
      <c r="T34" s="0" t="n">
        <f aca="false">VLOOKUP($N34,[1]cloneIdSubset!$A$1:$G$1048576,7,FALSE())</f>
        <v>1</v>
      </c>
    </row>
    <row r="35" customFormat="false" ht="12.75" hidden="false" customHeight="false" outlineLevel="0" collapsed="false">
      <c r="A35" s="0" t="s">
        <v>20</v>
      </c>
      <c r="B35" s="0" t="s">
        <v>21</v>
      </c>
      <c r="C35" s="0" t="s">
        <v>22</v>
      </c>
      <c r="D35" s="0" t="s">
        <v>23</v>
      </c>
      <c r="E35" s="0" t="s">
        <v>24</v>
      </c>
      <c r="F35" s="0" t="s">
        <v>25</v>
      </c>
      <c r="H35" s="0" t="s">
        <v>52</v>
      </c>
      <c r="I35" s="0" t="n">
        <v>10</v>
      </c>
      <c r="J35" s="0" t="n">
        <v>2594.976074</v>
      </c>
      <c r="K35" s="0" t="n">
        <v>2595</v>
      </c>
      <c r="L35" s="0" t="n">
        <v>11.34150552</v>
      </c>
      <c r="M35" s="0" t="s">
        <v>27</v>
      </c>
      <c r="N35" s="0" t="s">
        <v>46</v>
      </c>
      <c r="O35" s="0" t="str">
        <f aca="false">VLOOKUP($N35,[1]cloneIdSubset!$A$1:$G$1048576,2,FALSE())</f>
        <v>EMPTY</v>
      </c>
      <c r="P35" s="0" t="n">
        <f aca="false">VLOOKUP($N35,[1]cloneIdSubset!$A$1:$G$1048576,3,FALSE())</f>
        <v>-1</v>
      </c>
      <c r="Q35" s="0" t="str">
        <f aca="false">VLOOKUP($N35,[1]cloneIdSubset!$A$1:$G$1048576,4,FALSE())</f>
        <v>EMPTY</v>
      </c>
      <c r="R35" s="0" t="str">
        <f aca="false">VLOOKUP($N35,[1]cloneIdSubset!$A$1:$G$1048576,5,FALSE())</f>
        <v>EMPTY</v>
      </c>
      <c r="S35" s="0" t="str">
        <f aca="false">VLOOKUP($N35,[1]cloneIdSubset!$A$1:$G$1048576,6,FALSE())</f>
        <v>None</v>
      </c>
      <c r="T35" s="0" t="n">
        <f aca="false">VLOOKUP($N35,[1]cloneIdSubset!$A$1:$G$1048576,7,FALSE())</f>
        <v>0</v>
      </c>
    </row>
    <row r="36" customFormat="false" ht="12.75" hidden="false" customHeight="false" outlineLevel="0" collapsed="false">
      <c r="A36" s="0" t="s">
        <v>20</v>
      </c>
      <c r="B36" s="0" t="s">
        <v>21</v>
      </c>
      <c r="C36" s="0" t="s">
        <v>22</v>
      </c>
      <c r="D36" s="0" t="s">
        <v>23</v>
      </c>
      <c r="E36" s="0" t="s">
        <v>24</v>
      </c>
      <c r="F36" s="0" t="s">
        <v>25</v>
      </c>
      <c r="H36" s="0" t="s">
        <v>52</v>
      </c>
      <c r="I36" s="0" t="n">
        <v>11</v>
      </c>
      <c r="J36" s="0" t="n">
        <v>2952.037109</v>
      </c>
      <c r="K36" s="0" t="n">
        <v>2952</v>
      </c>
      <c r="L36" s="0" t="n">
        <v>11.52749514</v>
      </c>
      <c r="M36" s="0" t="s">
        <v>27</v>
      </c>
      <c r="N36" s="0" t="s">
        <v>46</v>
      </c>
      <c r="O36" s="0" t="str">
        <f aca="false">VLOOKUP($N36,[1]cloneIdSubset!$A$1:$G$1048576,2,FALSE())</f>
        <v>EMPTY</v>
      </c>
      <c r="P36" s="0" t="n">
        <f aca="false">VLOOKUP($N36,[1]cloneIdSubset!$A$1:$G$1048576,3,FALSE())</f>
        <v>-1</v>
      </c>
      <c r="Q36" s="0" t="str">
        <f aca="false">VLOOKUP($N36,[1]cloneIdSubset!$A$1:$G$1048576,4,FALSE())</f>
        <v>EMPTY</v>
      </c>
      <c r="R36" s="0" t="str">
        <f aca="false">VLOOKUP($N36,[1]cloneIdSubset!$A$1:$G$1048576,5,FALSE())</f>
        <v>EMPTY</v>
      </c>
      <c r="S36" s="0" t="str">
        <f aca="false">VLOOKUP($N36,[1]cloneIdSubset!$A$1:$G$1048576,6,FALSE())</f>
        <v>None</v>
      </c>
      <c r="T36" s="0" t="n">
        <f aca="false">VLOOKUP($N36,[1]cloneIdSubset!$A$1:$G$1048576,7,FALSE())</f>
        <v>0</v>
      </c>
    </row>
    <row r="37" customFormat="false" ht="12.75" hidden="false" customHeight="false" outlineLevel="0" collapsed="false">
      <c r="A37" s="0" t="s">
        <v>20</v>
      </c>
      <c r="B37" s="0" t="s">
        <v>21</v>
      </c>
      <c r="C37" s="0" t="s">
        <v>22</v>
      </c>
      <c r="D37" s="0" t="s">
        <v>23</v>
      </c>
      <c r="E37" s="0" t="s">
        <v>24</v>
      </c>
      <c r="F37" s="0" t="s">
        <v>25</v>
      </c>
      <c r="H37" s="0" t="s">
        <v>52</v>
      </c>
      <c r="I37" s="0" t="n">
        <v>12</v>
      </c>
      <c r="J37" s="0" t="n">
        <v>47267.78906</v>
      </c>
      <c r="K37" s="0" t="n">
        <v>47268</v>
      </c>
      <c r="L37" s="0" t="n">
        <v>15.52856976</v>
      </c>
      <c r="M37" s="0" t="s">
        <v>27</v>
      </c>
      <c r="N37" s="0" t="s">
        <v>61</v>
      </c>
      <c r="O37" s="0" t="str">
        <f aca="false">VLOOKUP($N37,[1]cloneIdSubset!$A$1:$G$1048576,2,FALSE())</f>
        <v>NM_001551.1-720s1c1</v>
      </c>
      <c r="P37" s="0" t="n">
        <f aca="false">VLOOKUP($N37,[1]cloneIdSubset!$A$1:$G$1048576,3,FALSE())</f>
        <v>3476</v>
      </c>
      <c r="Q37" s="0" t="str">
        <f aca="false">VLOOKUP($N37,[1]cloneIdSubset!$A$1:$G$1048576,4,FALSE())</f>
        <v>IGBP1</v>
      </c>
      <c r="R37" s="0" t="str">
        <f aca="false">VLOOKUP($N37,[1]cloneIdSubset!$A$1:$G$1048576,5,FALSE())</f>
        <v>B cell signal transduction molecule alpha 4|alpha 4|bA351K23.1 (immunoglobulin binding protein 1 (CD79A) )|immunoglobulin binding protein 1|immunoglobulinbinding protein 1|protein phosphatase 2A, regulatory subunit alpha4</v>
      </c>
      <c r="S37" s="0" t="n">
        <f aca="false">VLOOKUP($N37,[1]cloneIdSubset!$A$1:$G$1048576,6,FALSE())</f>
        <v>9606</v>
      </c>
      <c r="T37" s="0" t="n">
        <f aca="false">VLOOKUP($N37,[1]cloneIdSubset!$A$1:$G$1048576,7,FALSE())</f>
        <v>1</v>
      </c>
    </row>
    <row r="38" customFormat="false" ht="12.75" hidden="false" customHeight="false" outlineLevel="0" collapsed="false">
      <c r="A38" s="0" t="s">
        <v>20</v>
      </c>
      <c r="B38" s="0" t="s">
        <v>21</v>
      </c>
      <c r="C38" s="0" t="s">
        <v>22</v>
      </c>
      <c r="D38" s="0" t="s">
        <v>23</v>
      </c>
      <c r="E38" s="0" t="s">
        <v>24</v>
      </c>
      <c r="F38" s="0" t="s">
        <v>25</v>
      </c>
      <c r="H38" s="0" t="s">
        <v>52</v>
      </c>
      <c r="I38" s="0" t="n">
        <v>13</v>
      </c>
      <c r="J38" s="0" t="n">
        <v>22494.82031</v>
      </c>
      <c r="K38" s="0" t="n">
        <v>22495</v>
      </c>
      <c r="L38" s="0" t="n">
        <v>14.45730522</v>
      </c>
      <c r="M38" s="0" t="s">
        <v>27</v>
      </c>
      <c r="N38" s="0" t="s">
        <v>62</v>
      </c>
      <c r="O38" s="0" t="str">
        <f aca="false">VLOOKUP($N38,[1]cloneIdSubset!$A$1:$G$1048576,2,FALSE())</f>
        <v>NM_016203.x-1617s1c1</v>
      </c>
      <c r="P38" s="0" t="n">
        <f aca="false">VLOOKUP($N38,[1]cloneIdSubset!$A$1:$G$1048576,3,FALSE())</f>
        <v>51422</v>
      </c>
      <c r="Q38" s="0" t="str">
        <f aca="false">VLOOKUP($N38,[1]cloneIdSubset!$A$1:$G$1048576,4,FALSE())</f>
        <v>PRKAG2</v>
      </c>
      <c r="R38" s="0" t="str">
        <f aca="false">VLOOKUP($N38,[1]cloneIdSubset!$A$1:$G$1048576,5,FALSE())</f>
        <v>AMPactivated protein kinase gamma2 subunit|AMPK gamma2</v>
      </c>
      <c r="S38" s="0" t="n">
        <f aca="false">VLOOKUP($N38,[1]cloneIdSubset!$A$1:$G$1048576,6,FALSE())</f>
        <v>9606</v>
      </c>
      <c r="T38" s="0" t="n">
        <f aca="false">VLOOKUP($N38,[1]cloneIdSubset!$A$1:$G$1048576,7,FALSE())</f>
        <v>1</v>
      </c>
    </row>
    <row r="39" customFormat="false" ht="12.75" hidden="false" customHeight="false" outlineLevel="0" collapsed="false">
      <c r="A39" s="0" t="s">
        <v>20</v>
      </c>
      <c r="B39" s="0" t="s">
        <v>21</v>
      </c>
      <c r="C39" s="0" t="s">
        <v>22</v>
      </c>
      <c r="D39" s="0" t="s">
        <v>23</v>
      </c>
      <c r="E39" s="0" t="s">
        <v>24</v>
      </c>
      <c r="F39" s="0" t="s">
        <v>25</v>
      </c>
      <c r="H39" s="0" t="s">
        <v>52</v>
      </c>
      <c r="I39" s="0" t="n">
        <v>14</v>
      </c>
      <c r="J39" s="0" t="n">
        <v>31577.23633</v>
      </c>
      <c r="K39" s="0" t="n">
        <v>31577</v>
      </c>
      <c r="L39" s="0" t="n">
        <v>14.94659729</v>
      </c>
      <c r="M39" s="0" t="s">
        <v>27</v>
      </c>
      <c r="N39" s="0" t="s">
        <v>63</v>
      </c>
      <c r="O39" s="0" t="str">
        <f aca="false">VLOOKUP($N39,[1]cloneIdSubset!$A$1:$G$1048576,2,FALSE())</f>
        <v>XM_051221.5-3539s1c1</v>
      </c>
      <c r="P39" s="0" t="n">
        <f aca="false">VLOOKUP($N39,[1]cloneIdSubset!$A$1:$G$1048576,3,FALSE())</f>
        <v>80309</v>
      </c>
      <c r="Q39" s="0" t="str">
        <f aca="false">VLOOKUP($N39,[1]cloneIdSubset!$A$1:$G$1048576,4,FALSE())</f>
        <v>SPHKAP</v>
      </c>
      <c r="R39" s="0" t="str">
        <f aca="false">VLOOKUP($N39,[1]cloneIdSubset!$A$1:$G$1048576,5,FALSE())</f>
        <v>SPHK1 (sphingosine kinase type 1) interacting protein|sphingosine kinase type 1interacting protein</v>
      </c>
      <c r="S39" s="0" t="n">
        <f aca="false">VLOOKUP($N39,[1]cloneIdSubset!$A$1:$G$1048576,6,FALSE())</f>
        <v>9606</v>
      </c>
      <c r="T39" s="0" t="n">
        <f aca="false">VLOOKUP($N39,[1]cloneIdSubset!$A$1:$G$1048576,7,FALSE())</f>
        <v>1</v>
      </c>
    </row>
    <row r="40" customFormat="false" ht="12.75" hidden="false" customHeight="false" outlineLevel="0" collapsed="false">
      <c r="A40" s="0" t="s">
        <v>20</v>
      </c>
      <c r="B40" s="0" t="s">
        <v>21</v>
      </c>
      <c r="C40" s="0" t="s">
        <v>22</v>
      </c>
      <c r="D40" s="0" t="s">
        <v>23</v>
      </c>
      <c r="E40" s="0" t="s">
        <v>24</v>
      </c>
      <c r="F40" s="0" t="s">
        <v>25</v>
      </c>
      <c r="H40" s="0" t="s">
        <v>52</v>
      </c>
      <c r="I40" s="0" t="n">
        <v>15</v>
      </c>
      <c r="J40" s="0" t="n">
        <v>2987.23999</v>
      </c>
      <c r="K40" s="0" t="n">
        <v>2987</v>
      </c>
      <c r="L40" s="0" t="n">
        <v>11.54459743</v>
      </c>
      <c r="M40" s="0" t="s">
        <v>27</v>
      </c>
      <c r="N40" s="0" t="s">
        <v>46</v>
      </c>
      <c r="O40" s="0" t="str">
        <f aca="false">VLOOKUP($N40,[1]cloneIdSubset!$A$1:$G$1048576,2,FALSE())</f>
        <v>EMPTY</v>
      </c>
      <c r="P40" s="0" t="n">
        <f aca="false">VLOOKUP($N40,[1]cloneIdSubset!$A$1:$G$1048576,3,FALSE())</f>
        <v>-1</v>
      </c>
      <c r="Q40" s="0" t="str">
        <f aca="false">VLOOKUP($N40,[1]cloneIdSubset!$A$1:$G$1048576,4,FALSE())</f>
        <v>EMPTY</v>
      </c>
      <c r="R40" s="0" t="str">
        <f aca="false">VLOOKUP($N40,[1]cloneIdSubset!$A$1:$G$1048576,5,FALSE())</f>
        <v>EMPTY</v>
      </c>
      <c r="S40" s="0" t="str">
        <f aca="false">VLOOKUP($N40,[1]cloneIdSubset!$A$1:$G$1048576,6,FALSE())</f>
        <v>None</v>
      </c>
      <c r="T40" s="0" t="n">
        <f aca="false">VLOOKUP($N40,[1]cloneIdSubset!$A$1:$G$1048576,7,FALSE())</f>
        <v>0</v>
      </c>
    </row>
    <row r="41" customFormat="false" ht="12.75" hidden="false" customHeight="false" outlineLevel="0" collapsed="false">
      <c r="A41" s="0" t="s">
        <v>20</v>
      </c>
      <c r="B41" s="0" t="s">
        <v>21</v>
      </c>
      <c r="C41" s="0" t="s">
        <v>22</v>
      </c>
      <c r="D41" s="0" t="s">
        <v>23</v>
      </c>
      <c r="E41" s="0" t="s">
        <v>24</v>
      </c>
      <c r="F41" s="0" t="s">
        <v>25</v>
      </c>
      <c r="H41" s="0" t="s">
        <v>52</v>
      </c>
      <c r="I41" s="0" t="n">
        <v>16</v>
      </c>
      <c r="J41" s="0" t="n">
        <v>31501.80078</v>
      </c>
      <c r="K41" s="0" t="n">
        <v>31502</v>
      </c>
      <c r="L41" s="0" t="n">
        <v>14.94314668</v>
      </c>
      <c r="M41" s="0" t="s">
        <v>27</v>
      </c>
      <c r="N41" s="0" t="s">
        <v>64</v>
      </c>
      <c r="O41" s="0" t="str">
        <f aca="false">VLOOKUP($N41,[1]cloneIdSubset!$A$1:$G$1048576,2,FALSE())</f>
        <v>NM_031432.1-728s1c1</v>
      </c>
      <c r="P41" s="0" t="n">
        <f aca="false">VLOOKUP($N41,[1]cloneIdSubset!$A$1:$G$1048576,3,FALSE())</f>
        <v>83549</v>
      </c>
      <c r="Q41" s="0" t="str">
        <f aca="false">VLOOKUP($N41,[1]cloneIdSubset!$A$1:$G$1048576,4,FALSE())</f>
        <v>UCK1</v>
      </c>
      <c r="R41" s="0" t="str">
        <f aca="false">VLOOKUP($N41,[1]cloneIdSubset!$A$1:$G$1048576,5,FALSE())</f>
        <v/>
      </c>
      <c r="S41" s="0" t="n">
        <f aca="false">VLOOKUP($N41,[1]cloneIdSubset!$A$1:$G$1048576,6,FALSE())</f>
        <v>9606</v>
      </c>
      <c r="T41" s="0" t="n">
        <f aca="false">VLOOKUP($N41,[1]cloneIdSubset!$A$1:$G$1048576,7,FALSE())</f>
        <v>1</v>
      </c>
    </row>
    <row r="42" customFormat="false" ht="12.75" hidden="false" customHeight="false" outlineLevel="0" collapsed="false">
      <c r="A42" s="0" t="s">
        <v>20</v>
      </c>
      <c r="B42" s="0" t="s">
        <v>21</v>
      </c>
      <c r="C42" s="0" t="s">
        <v>22</v>
      </c>
      <c r="D42" s="0" t="s">
        <v>23</v>
      </c>
      <c r="E42" s="0" t="s">
        <v>24</v>
      </c>
      <c r="F42" s="0" t="s">
        <v>25</v>
      </c>
      <c r="H42" s="0" t="s">
        <v>52</v>
      </c>
      <c r="I42" s="0" t="n">
        <v>17</v>
      </c>
      <c r="J42" s="0" t="n">
        <v>2504.454102</v>
      </c>
      <c r="K42" s="0" t="n">
        <v>2504</v>
      </c>
      <c r="L42" s="0" t="n">
        <v>11.29028046</v>
      </c>
      <c r="M42" s="0" t="s">
        <v>27</v>
      </c>
      <c r="N42" s="0" t="s">
        <v>46</v>
      </c>
      <c r="O42" s="0" t="str">
        <f aca="false">VLOOKUP($N42,[1]cloneIdSubset!$A$1:$G$1048576,2,FALSE())</f>
        <v>EMPTY</v>
      </c>
      <c r="P42" s="0" t="n">
        <f aca="false">VLOOKUP($N42,[1]cloneIdSubset!$A$1:$G$1048576,3,FALSE())</f>
        <v>-1</v>
      </c>
      <c r="Q42" s="0" t="str">
        <f aca="false">VLOOKUP($N42,[1]cloneIdSubset!$A$1:$G$1048576,4,FALSE())</f>
        <v>EMPTY</v>
      </c>
      <c r="R42" s="0" t="str">
        <f aca="false">VLOOKUP($N42,[1]cloneIdSubset!$A$1:$G$1048576,5,FALSE())</f>
        <v>EMPTY</v>
      </c>
      <c r="S42" s="0" t="str">
        <f aca="false">VLOOKUP($N42,[1]cloneIdSubset!$A$1:$G$1048576,6,FALSE())</f>
        <v>None</v>
      </c>
      <c r="T42" s="0" t="n">
        <f aca="false">VLOOKUP($N42,[1]cloneIdSubset!$A$1:$G$1048576,7,FALSE())</f>
        <v>0</v>
      </c>
    </row>
    <row r="43" customFormat="false" ht="12.75" hidden="false" customHeight="false" outlineLevel="0" collapsed="false">
      <c r="A43" s="0" t="s">
        <v>20</v>
      </c>
      <c r="B43" s="0" t="s">
        <v>21</v>
      </c>
      <c r="C43" s="0" t="s">
        <v>22</v>
      </c>
      <c r="D43" s="0" t="s">
        <v>23</v>
      </c>
      <c r="E43" s="0" t="s">
        <v>24</v>
      </c>
      <c r="F43" s="0" t="s">
        <v>25</v>
      </c>
      <c r="H43" s="0" t="s">
        <v>52</v>
      </c>
      <c r="I43" s="0" t="n">
        <v>18</v>
      </c>
      <c r="J43" s="0" t="n">
        <v>8438.701172</v>
      </c>
      <c r="K43" s="0" t="n">
        <v>8439</v>
      </c>
      <c r="L43" s="0" t="n">
        <v>13.04280525</v>
      </c>
      <c r="M43" s="0" t="s">
        <v>27</v>
      </c>
      <c r="N43" s="0" t="s">
        <v>65</v>
      </c>
      <c r="O43" s="0" t="str">
        <f aca="false">VLOOKUP($N43,[1]cloneIdSubset!$A$1:$G$1048576,2,FALSE())</f>
        <v>NM_002651.1-1894s1c1</v>
      </c>
      <c r="P43" s="0" t="n">
        <f aca="false">VLOOKUP($N43,[1]cloneIdSubset!$A$1:$G$1048576,3,FALSE())</f>
        <v>5298</v>
      </c>
      <c r="Q43" s="0" t="str">
        <f aca="false">VLOOKUP($N43,[1]cloneIdSubset!$A$1:$G$1048576,4,FALSE())</f>
        <v>PI4KB</v>
      </c>
      <c r="R43" s="0" t="str">
        <f aca="false">VLOOKUP($N43,[1]cloneIdSubset!$A$1:$G$1048576,5,FALSE())</f>
        <v>phosphatidylinositol 4kinase, catalytic, beta polypeptide|type III phosphatidylinositol 4kinase beta</v>
      </c>
      <c r="S43" s="0" t="n">
        <f aca="false">VLOOKUP($N43,[1]cloneIdSubset!$A$1:$G$1048576,6,FALSE())</f>
        <v>9606</v>
      </c>
      <c r="T43" s="0" t="n">
        <f aca="false">VLOOKUP($N43,[1]cloneIdSubset!$A$1:$G$1048576,7,FALSE())</f>
        <v>1</v>
      </c>
    </row>
    <row r="44" customFormat="false" ht="12.75" hidden="false" customHeight="false" outlineLevel="0" collapsed="false">
      <c r="A44" s="0" t="s">
        <v>20</v>
      </c>
      <c r="B44" s="0" t="s">
        <v>21</v>
      </c>
      <c r="C44" s="0" t="s">
        <v>22</v>
      </c>
      <c r="D44" s="0" t="s">
        <v>23</v>
      </c>
      <c r="E44" s="0" t="s">
        <v>24</v>
      </c>
      <c r="F44" s="0" t="s">
        <v>25</v>
      </c>
      <c r="H44" s="0" t="s">
        <v>52</v>
      </c>
      <c r="I44" s="0" t="n">
        <v>19</v>
      </c>
      <c r="J44" s="0" t="n">
        <v>45422.13672</v>
      </c>
      <c r="K44" s="0" t="n">
        <v>45422</v>
      </c>
      <c r="L44" s="0" t="n">
        <v>15.47110795</v>
      </c>
      <c r="M44" s="0" t="s">
        <v>27</v>
      </c>
      <c r="N44" s="0" t="s">
        <v>66</v>
      </c>
      <c r="O44" s="0" t="str">
        <f aca="false">VLOOKUP($N44,[1]cloneIdSubset!$A$1:$G$1048576,2,FALSE())</f>
        <v>NM_004119.1-941s1c1</v>
      </c>
      <c r="P44" s="0" t="n">
        <f aca="false">VLOOKUP($N44,[1]cloneIdSubset!$A$1:$G$1048576,3,FALSE())</f>
        <v>2322</v>
      </c>
      <c r="Q44" s="0" t="str">
        <f aca="false">VLOOKUP($N44,[1]cloneIdSubset!$A$1:$G$1048576,4,FALSE())</f>
        <v>FLT3</v>
      </c>
      <c r="R44" s="0" t="str">
        <f aca="false">VLOOKUP($N44,[1]cloneIdSubset!$A$1:$G$1048576,5,FALSE())</f>
        <v>CD135 antigen|FL cytokine receptor|OTTHUMP00000042340|fetal liver kinase 2|growth factor receptor tyrosine kinase type III|stem cell tyrosine kinase 1|tyrosineprotein kinase receptor FLT3</v>
      </c>
      <c r="S44" s="0" t="n">
        <f aca="false">VLOOKUP($N44,[1]cloneIdSubset!$A$1:$G$1048576,6,FALSE())</f>
        <v>9606</v>
      </c>
      <c r="T44" s="0" t="n">
        <f aca="false">VLOOKUP($N44,[1]cloneIdSubset!$A$1:$G$1048576,7,FALSE())</f>
        <v>1</v>
      </c>
    </row>
    <row r="45" customFormat="false" ht="12.75" hidden="false" customHeight="false" outlineLevel="0" collapsed="false">
      <c r="A45" s="0" t="s">
        <v>20</v>
      </c>
      <c r="B45" s="0" t="s">
        <v>21</v>
      </c>
      <c r="C45" s="0" t="s">
        <v>22</v>
      </c>
      <c r="D45" s="0" t="s">
        <v>23</v>
      </c>
      <c r="E45" s="0" t="s">
        <v>24</v>
      </c>
      <c r="F45" s="0" t="s">
        <v>25</v>
      </c>
      <c r="H45" s="0" t="s">
        <v>52</v>
      </c>
      <c r="I45" s="0" t="n">
        <v>20</v>
      </c>
      <c r="J45" s="0" t="n">
        <v>45829.48828</v>
      </c>
      <c r="K45" s="0" t="n">
        <v>45829</v>
      </c>
      <c r="L45" s="0" t="n">
        <v>15.48398856</v>
      </c>
      <c r="M45" s="0" t="s">
        <v>27</v>
      </c>
      <c r="N45" s="0" t="s">
        <v>67</v>
      </c>
      <c r="O45" s="0" t="str">
        <f aca="false">VLOOKUP($N45,[1]cloneIdSubset!$A$1:$G$1048576,2,FALSE())</f>
        <v>NM_006823.x-616s1c1</v>
      </c>
      <c r="P45" s="0" t="n">
        <f aca="false">VLOOKUP($N45,[1]cloneIdSubset!$A$1:$G$1048576,3,FALSE())</f>
        <v>5569</v>
      </c>
      <c r="Q45" s="0" t="str">
        <f aca="false">VLOOKUP($N45,[1]cloneIdSubset!$A$1:$G$1048576,4,FALSE())</f>
        <v>PKIA</v>
      </c>
      <c r="R45" s="0" t="str">
        <f aca="false">VLOOKUP($N45,[1]cloneIdSubset!$A$1:$G$1048576,5,FALSE())</f>
        <v>PKIalpha|cAMPdependent protein kinase inhibitor alpha</v>
      </c>
      <c r="S45" s="0" t="n">
        <f aca="false">VLOOKUP($N45,[1]cloneIdSubset!$A$1:$G$1048576,6,FALSE())</f>
        <v>9606</v>
      </c>
      <c r="T45" s="0" t="n">
        <f aca="false">VLOOKUP($N45,[1]cloneIdSubset!$A$1:$G$1048576,7,FALSE())</f>
        <v>1</v>
      </c>
    </row>
    <row r="46" customFormat="false" ht="12.75" hidden="false" customHeight="false" outlineLevel="0" collapsed="false">
      <c r="A46" s="0" t="s">
        <v>20</v>
      </c>
      <c r="B46" s="0" t="s">
        <v>21</v>
      </c>
      <c r="C46" s="0" t="s">
        <v>22</v>
      </c>
      <c r="D46" s="0" t="s">
        <v>23</v>
      </c>
      <c r="E46" s="0" t="s">
        <v>24</v>
      </c>
      <c r="F46" s="0" t="s">
        <v>25</v>
      </c>
      <c r="H46" s="0" t="s">
        <v>52</v>
      </c>
      <c r="I46" s="0" t="n">
        <v>21</v>
      </c>
      <c r="J46" s="0" t="n">
        <v>41373.77344</v>
      </c>
      <c r="K46" s="0" t="n">
        <v>41374</v>
      </c>
      <c r="L46" s="0" t="n">
        <v>15.33642892</v>
      </c>
      <c r="M46" s="0" t="s">
        <v>27</v>
      </c>
      <c r="N46" s="0" t="s">
        <v>68</v>
      </c>
      <c r="O46" s="0" t="str">
        <f aca="false">VLOOKUP($N46,[1]cloneIdSubset!$A$1:$G$1048576,2,FALSE())</f>
        <v>NM_001319.5-1008s1c1</v>
      </c>
      <c r="P46" s="0" t="n">
        <f aca="false">VLOOKUP($N46,[1]cloneIdSubset!$A$1:$G$1048576,3,FALSE())</f>
        <v>1455</v>
      </c>
      <c r="Q46" s="0" t="str">
        <f aca="false">VLOOKUP($N46,[1]cloneIdSubset!$A$1:$G$1048576,4,FALSE())</f>
        <v>CSNK1G2</v>
      </c>
      <c r="R46" s="0" t="str">
        <f aca="false">VLOOKUP($N46,[1]cloneIdSubset!$A$1:$G$1048576,5,FALSE())</f>
        <v/>
      </c>
      <c r="S46" s="0" t="n">
        <f aca="false">VLOOKUP($N46,[1]cloneIdSubset!$A$1:$G$1048576,6,FALSE())</f>
        <v>9606</v>
      </c>
      <c r="T46" s="0" t="n">
        <f aca="false">VLOOKUP($N46,[1]cloneIdSubset!$A$1:$G$1048576,7,FALSE())</f>
        <v>1</v>
      </c>
    </row>
    <row r="47" customFormat="false" ht="12.75" hidden="false" customHeight="false" outlineLevel="0" collapsed="false">
      <c r="A47" s="0" t="s">
        <v>20</v>
      </c>
      <c r="B47" s="0" t="s">
        <v>21</v>
      </c>
      <c r="C47" s="0" t="s">
        <v>22</v>
      </c>
      <c r="D47" s="0" t="s">
        <v>23</v>
      </c>
      <c r="E47" s="0" t="s">
        <v>24</v>
      </c>
      <c r="F47" s="0" t="s">
        <v>25</v>
      </c>
      <c r="H47" s="0" t="s">
        <v>52</v>
      </c>
      <c r="I47" s="0" t="n">
        <v>22</v>
      </c>
      <c r="J47" s="0" t="n">
        <v>30878.20313</v>
      </c>
      <c r="K47" s="0" t="n">
        <v>30878</v>
      </c>
      <c r="L47" s="0" t="n">
        <v>14.91430118</v>
      </c>
      <c r="M47" s="0" t="s">
        <v>27</v>
      </c>
      <c r="N47" s="0" t="s">
        <v>69</v>
      </c>
      <c r="O47" s="0" t="str">
        <f aca="false">VLOOKUP($N47,[1]cloneIdSubset!$A$1:$G$1048576,2,FALSE())</f>
        <v>NM_004842.2-349s1c1</v>
      </c>
      <c r="P47" s="0" t="n">
        <f aca="false">VLOOKUP($N47,[1]cloneIdSubset!$A$1:$G$1048576,3,FALSE())</f>
        <v>9465</v>
      </c>
      <c r="Q47" s="0" t="str">
        <f aca="false">VLOOKUP($N47,[1]cloneIdSubset!$A$1:$G$1048576,4,FALSE())</f>
        <v>AKAP7</v>
      </c>
      <c r="R47" s="0" t="str">
        <f aca="false">VLOOKUP($N47,[1]cloneIdSubset!$A$1:$G$1048576,5,FALSE())</f>
        <v>Akinase anchor protein 7|Akinase anchor protein 7, isoform alpha|Akinase anchor protein 9 kDa|Akinase anchor protein, 18kD|Akinase anchoring protein 18|OTTHUMP00000040266|protein kinase A anchoring protein 7</v>
      </c>
      <c r="S47" s="0" t="n">
        <f aca="false">VLOOKUP($N47,[1]cloneIdSubset!$A$1:$G$1048576,6,FALSE())</f>
        <v>9606</v>
      </c>
      <c r="T47" s="0" t="n">
        <f aca="false">VLOOKUP($N47,[1]cloneIdSubset!$A$1:$G$1048576,7,FALSE())</f>
        <v>1</v>
      </c>
    </row>
    <row r="48" customFormat="false" ht="12.75" hidden="false" customHeight="false" outlineLevel="0" collapsed="false">
      <c r="A48" s="0" t="s">
        <v>20</v>
      </c>
      <c r="B48" s="0" t="s">
        <v>21</v>
      </c>
      <c r="C48" s="0" t="s">
        <v>22</v>
      </c>
      <c r="D48" s="0" t="s">
        <v>23</v>
      </c>
      <c r="E48" s="0" t="s">
        <v>24</v>
      </c>
      <c r="F48" s="0" t="s">
        <v>25</v>
      </c>
      <c r="H48" s="0" t="s">
        <v>52</v>
      </c>
      <c r="I48" s="0" t="n">
        <v>23</v>
      </c>
      <c r="J48" s="0" t="n">
        <v>31315.72656</v>
      </c>
      <c r="K48" s="0" t="n">
        <v>31316</v>
      </c>
      <c r="L48" s="0" t="n">
        <v>14.93459973</v>
      </c>
      <c r="M48" s="0" t="s">
        <v>27</v>
      </c>
      <c r="N48" s="0" t="s">
        <v>70</v>
      </c>
      <c r="O48" s="0" t="str">
        <f aca="false">VLOOKUP($N48,[1]cloneIdSubset!$A$1:$G$1048576,2,FALSE())</f>
        <v>NM_173354.x-1105s1c1</v>
      </c>
      <c r="P48" s="0" t="n">
        <f aca="false">VLOOKUP($N48,[1]cloneIdSubset!$A$1:$G$1048576,3,FALSE())</f>
        <v>150094</v>
      </c>
      <c r="Q48" s="0" t="str">
        <f aca="false">VLOOKUP($N48,[1]cloneIdSubset!$A$1:$G$1048576,4,FALSE())</f>
        <v>SIK1</v>
      </c>
      <c r="R48" s="0" t="str">
        <f aca="false">VLOOKUP($N48,[1]cloneIdSubset!$A$1:$G$1048576,5,FALSE())</f>
        <v>myocardial SNF1like kinase|serine/threonine protein kinase</v>
      </c>
      <c r="S48" s="0" t="n">
        <f aca="false">VLOOKUP($N48,[1]cloneIdSubset!$A$1:$G$1048576,6,FALSE())</f>
        <v>9606</v>
      </c>
      <c r="T48" s="0" t="n">
        <f aca="false">VLOOKUP($N48,[1]cloneIdSubset!$A$1:$G$1048576,7,FALSE())</f>
        <v>1</v>
      </c>
    </row>
    <row r="49" customFormat="false" ht="12.75" hidden="false" customHeight="false" outlineLevel="0" collapsed="false">
      <c r="A49" s="0" t="s">
        <v>20</v>
      </c>
      <c r="B49" s="0" t="s">
        <v>21</v>
      </c>
      <c r="C49" s="0" t="s">
        <v>22</v>
      </c>
      <c r="D49" s="0" t="s">
        <v>23</v>
      </c>
      <c r="E49" s="0" t="s">
        <v>24</v>
      </c>
      <c r="F49" s="0" t="s">
        <v>25</v>
      </c>
      <c r="H49" s="0" t="s">
        <v>52</v>
      </c>
      <c r="I49" s="0" t="n">
        <v>24</v>
      </c>
      <c r="J49" s="0" t="n">
        <v>45075.13281</v>
      </c>
      <c r="K49" s="0" t="n">
        <v>45075</v>
      </c>
      <c r="L49" s="0" t="n">
        <v>15.46004412</v>
      </c>
      <c r="M49" s="0" t="s">
        <v>27</v>
      </c>
      <c r="N49" s="0" t="s">
        <v>71</v>
      </c>
      <c r="O49" s="0" t="str">
        <f aca="false">VLOOKUP($N49,[1]cloneIdSubset!$A$1:$G$1048576,2,FALSE())</f>
        <v>NM_014683.x-4036s1c1</v>
      </c>
      <c r="P49" s="0" t="n">
        <f aca="false">VLOOKUP($N49,[1]cloneIdSubset!$A$1:$G$1048576,3,FALSE())</f>
        <v>9706</v>
      </c>
      <c r="Q49" s="0" t="str">
        <f aca="false">VLOOKUP($N49,[1]cloneIdSubset!$A$1:$G$1048576,4,FALSE())</f>
        <v>ULK2</v>
      </c>
      <c r="R49" s="0" t="str">
        <f aca="false">VLOOKUP($N49,[1]cloneIdSubset!$A$1:$G$1048576,5,FALSE())</f>
        <v>unc51 (C. elegans)like kinase 2|unc51like kinase 2</v>
      </c>
      <c r="S49" s="0" t="n">
        <f aca="false">VLOOKUP($N49,[1]cloneIdSubset!$A$1:$G$1048576,6,FALSE())</f>
        <v>9606</v>
      </c>
      <c r="T49" s="0" t="n">
        <f aca="false">VLOOKUP($N49,[1]cloneIdSubset!$A$1:$G$1048576,7,FALSE())</f>
        <v>1</v>
      </c>
    </row>
    <row r="50" customFormat="false" ht="12.75" hidden="false" customHeight="false" outlineLevel="0" collapsed="false">
      <c r="A50" s="0" t="s">
        <v>20</v>
      </c>
      <c r="B50" s="0" t="s">
        <v>21</v>
      </c>
      <c r="C50" s="0" t="s">
        <v>22</v>
      </c>
      <c r="D50" s="0" t="s">
        <v>23</v>
      </c>
      <c r="E50" s="0" t="s">
        <v>24</v>
      </c>
      <c r="F50" s="0" t="s">
        <v>25</v>
      </c>
      <c r="H50" s="0" t="s">
        <v>72</v>
      </c>
      <c r="I50" s="0" t="n">
        <v>1</v>
      </c>
      <c r="J50" s="0" t="n">
        <v>2046.812012</v>
      </c>
      <c r="K50" s="0" t="n">
        <v>2047</v>
      </c>
      <c r="L50" s="0" t="n">
        <v>10.99916289</v>
      </c>
      <c r="M50" s="0" t="s">
        <v>27</v>
      </c>
      <c r="N50" s="0" t="s">
        <v>46</v>
      </c>
      <c r="O50" s="0" t="str">
        <f aca="false">VLOOKUP($N50,[1]cloneIdSubset!$A$1:$G$1048576,2,FALSE())</f>
        <v>EMPTY</v>
      </c>
      <c r="P50" s="0" t="n">
        <f aca="false">VLOOKUP($N50,[1]cloneIdSubset!$A$1:$G$1048576,3,FALSE())</f>
        <v>-1</v>
      </c>
      <c r="Q50" s="0" t="str">
        <f aca="false">VLOOKUP($N50,[1]cloneIdSubset!$A$1:$G$1048576,4,FALSE())</f>
        <v>EMPTY</v>
      </c>
      <c r="R50" s="0" t="str">
        <f aca="false">VLOOKUP($N50,[1]cloneIdSubset!$A$1:$G$1048576,5,FALSE())</f>
        <v>EMPTY</v>
      </c>
      <c r="S50" s="0" t="str">
        <f aca="false">VLOOKUP($N50,[1]cloneIdSubset!$A$1:$G$1048576,6,FALSE())</f>
        <v>None</v>
      </c>
      <c r="T50" s="0" t="n">
        <f aca="false">VLOOKUP($N50,[1]cloneIdSubset!$A$1:$G$1048576,7,FALSE())</f>
        <v>0</v>
      </c>
    </row>
    <row r="51" customFormat="false" ht="12.75" hidden="false" customHeight="false" outlineLevel="0" collapsed="false">
      <c r="A51" s="0" t="s">
        <v>20</v>
      </c>
      <c r="B51" s="0" t="s">
        <v>21</v>
      </c>
      <c r="C51" s="0" t="s">
        <v>22</v>
      </c>
      <c r="D51" s="0" t="s">
        <v>23</v>
      </c>
      <c r="E51" s="0" t="s">
        <v>24</v>
      </c>
      <c r="F51" s="0" t="s">
        <v>25</v>
      </c>
      <c r="H51" s="0" t="s">
        <v>72</v>
      </c>
      <c r="I51" s="0" t="n">
        <v>2</v>
      </c>
      <c r="J51" s="0" t="n">
        <v>2082.016113</v>
      </c>
      <c r="K51" s="0" t="n">
        <v>2082</v>
      </c>
      <c r="L51" s="0" t="n">
        <v>11.02376552</v>
      </c>
      <c r="M51" s="0" t="s">
        <v>27</v>
      </c>
      <c r="N51" s="0" t="s">
        <v>46</v>
      </c>
      <c r="O51" s="0" t="str">
        <f aca="false">VLOOKUP($N51,[1]cloneIdSubset!$A$1:$G$1048576,2,FALSE())</f>
        <v>EMPTY</v>
      </c>
      <c r="P51" s="0" t="n">
        <f aca="false">VLOOKUP($N51,[1]cloneIdSubset!$A$1:$G$1048576,3,FALSE())</f>
        <v>-1</v>
      </c>
      <c r="Q51" s="0" t="str">
        <f aca="false">VLOOKUP($N51,[1]cloneIdSubset!$A$1:$G$1048576,4,FALSE())</f>
        <v>EMPTY</v>
      </c>
      <c r="R51" s="0" t="str">
        <f aca="false">VLOOKUP($N51,[1]cloneIdSubset!$A$1:$G$1048576,5,FALSE())</f>
        <v>EMPTY</v>
      </c>
      <c r="S51" s="0" t="str">
        <f aca="false">VLOOKUP($N51,[1]cloneIdSubset!$A$1:$G$1048576,6,FALSE())</f>
        <v>None</v>
      </c>
      <c r="T51" s="0" t="n">
        <f aca="false">VLOOKUP($N51,[1]cloneIdSubset!$A$1:$G$1048576,7,FALSE())</f>
        <v>0</v>
      </c>
    </row>
    <row r="52" customFormat="false" ht="12.75" hidden="false" customHeight="false" outlineLevel="0" collapsed="false">
      <c r="A52" s="0" t="s">
        <v>20</v>
      </c>
      <c r="B52" s="0" t="s">
        <v>21</v>
      </c>
      <c r="C52" s="0" t="s">
        <v>22</v>
      </c>
      <c r="D52" s="0" t="s">
        <v>23</v>
      </c>
      <c r="E52" s="0" t="s">
        <v>24</v>
      </c>
      <c r="F52" s="0" t="s">
        <v>25</v>
      </c>
      <c r="H52" s="0" t="s">
        <v>72</v>
      </c>
      <c r="I52" s="0" t="n">
        <v>3</v>
      </c>
      <c r="J52" s="0" t="n">
        <v>15041.80859</v>
      </c>
      <c r="K52" s="0" t="n">
        <v>15042</v>
      </c>
      <c r="L52" s="0" t="n">
        <v>13.87669042</v>
      </c>
      <c r="M52" s="0" t="s">
        <v>27</v>
      </c>
      <c r="N52" s="0" t="s">
        <v>73</v>
      </c>
      <c r="O52" s="0" t="str">
        <f aca="false">VLOOKUP($N52,[1]cloneIdSubset!$A$1:$G$1048576,2,FALSE())</f>
        <v>NM_022740.x-1940s1c1</v>
      </c>
      <c r="P52" s="0" t="n">
        <f aca="false">VLOOKUP($N52,[1]cloneIdSubset!$A$1:$G$1048576,3,FALSE())</f>
        <v>28996</v>
      </c>
      <c r="Q52" s="0" t="str">
        <f aca="false">VLOOKUP($N52,[1]cloneIdSubset!$A$1:$G$1048576,4,FALSE())</f>
        <v>HIPK2</v>
      </c>
      <c r="R52" s="0" t="str">
        <f aca="false">VLOOKUP($N52,[1]cloneIdSubset!$A$1:$G$1048576,5,FALSE())</f>
        <v/>
      </c>
      <c r="S52" s="0" t="n">
        <f aca="false">VLOOKUP($N52,[1]cloneIdSubset!$A$1:$G$1048576,6,FALSE())</f>
        <v>9606</v>
      </c>
      <c r="T52" s="0" t="n">
        <f aca="false">VLOOKUP($N52,[1]cloneIdSubset!$A$1:$G$1048576,7,FALSE())</f>
        <v>1</v>
      </c>
    </row>
    <row r="53" customFormat="false" ht="12.75" hidden="false" customHeight="false" outlineLevel="0" collapsed="false">
      <c r="A53" s="0" t="s">
        <v>20</v>
      </c>
      <c r="B53" s="0" t="s">
        <v>21</v>
      </c>
      <c r="C53" s="0" t="s">
        <v>22</v>
      </c>
      <c r="D53" s="0" t="s">
        <v>23</v>
      </c>
      <c r="E53" s="0" t="s">
        <v>24</v>
      </c>
      <c r="F53" s="0" t="s">
        <v>25</v>
      </c>
      <c r="H53" s="0" t="s">
        <v>72</v>
      </c>
      <c r="I53" s="0" t="n">
        <v>4</v>
      </c>
      <c r="J53" s="0" t="n">
        <v>2439.075928</v>
      </c>
      <c r="K53" s="0" t="n">
        <v>2439</v>
      </c>
      <c r="L53" s="0" t="n">
        <v>11.25211895</v>
      </c>
      <c r="M53" s="0" t="s">
        <v>27</v>
      </c>
      <c r="N53" s="0" t="s">
        <v>46</v>
      </c>
      <c r="O53" s="0" t="str">
        <f aca="false">VLOOKUP($N53,[1]cloneIdSubset!$A$1:$G$1048576,2,FALSE())</f>
        <v>EMPTY</v>
      </c>
      <c r="P53" s="0" t="n">
        <f aca="false">VLOOKUP($N53,[1]cloneIdSubset!$A$1:$G$1048576,3,FALSE())</f>
        <v>-1</v>
      </c>
      <c r="Q53" s="0" t="str">
        <f aca="false">VLOOKUP($N53,[1]cloneIdSubset!$A$1:$G$1048576,4,FALSE())</f>
        <v>EMPTY</v>
      </c>
      <c r="R53" s="0" t="str">
        <f aca="false">VLOOKUP($N53,[1]cloneIdSubset!$A$1:$G$1048576,5,FALSE())</f>
        <v>EMPTY</v>
      </c>
      <c r="S53" s="0" t="str">
        <f aca="false">VLOOKUP($N53,[1]cloneIdSubset!$A$1:$G$1048576,6,FALSE())</f>
        <v>None</v>
      </c>
      <c r="T53" s="0" t="n">
        <f aca="false">VLOOKUP($N53,[1]cloneIdSubset!$A$1:$G$1048576,7,FALSE())</f>
        <v>0</v>
      </c>
    </row>
    <row r="54" customFormat="false" ht="12.75" hidden="false" customHeight="false" outlineLevel="0" collapsed="false">
      <c r="A54" s="0" t="s">
        <v>20</v>
      </c>
      <c r="B54" s="0" t="s">
        <v>21</v>
      </c>
      <c r="C54" s="0" t="s">
        <v>22</v>
      </c>
      <c r="D54" s="0" t="s">
        <v>23</v>
      </c>
      <c r="E54" s="0" t="s">
        <v>24</v>
      </c>
      <c r="F54" s="0" t="s">
        <v>25</v>
      </c>
      <c r="H54" s="0" t="s">
        <v>72</v>
      </c>
      <c r="I54" s="0" t="n">
        <v>5</v>
      </c>
      <c r="J54" s="0" t="n">
        <v>48439.55078</v>
      </c>
      <c r="K54" s="0" t="n">
        <v>48440</v>
      </c>
      <c r="L54" s="0" t="n">
        <v>15.56389787</v>
      </c>
      <c r="M54" s="0" t="s">
        <v>27</v>
      </c>
      <c r="N54" s="0" t="s">
        <v>74</v>
      </c>
      <c r="O54" s="0" t="str">
        <f aca="false">VLOOKUP($N54,[1]cloneIdSubset!$A$1:$G$1048576,2,FALSE())</f>
        <v>NM_019595.x-1611s1c1</v>
      </c>
      <c r="P54" s="0" t="n">
        <f aca="false">VLOOKUP($N54,[1]cloneIdSubset!$A$1:$G$1048576,3,FALSE())</f>
        <v>50618</v>
      </c>
      <c r="Q54" s="0" t="str">
        <f aca="false">VLOOKUP($N54,[1]cloneIdSubset!$A$1:$G$1048576,4,FALSE())</f>
        <v>ITSN2</v>
      </c>
      <c r="R54" s="0" t="str">
        <f aca="false">VLOOKUP($N54,[1]cloneIdSubset!$A$1:$G$1048576,5,FALSE())</f>
        <v>SH3 domain protein 1B|SH3P18like WASP associated protein</v>
      </c>
      <c r="S54" s="0" t="n">
        <f aca="false">VLOOKUP($N54,[1]cloneIdSubset!$A$1:$G$1048576,6,FALSE())</f>
        <v>9606</v>
      </c>
      <c r="T54" s="0" t="n">
        <f aca="false">VLOOKUP($N54,[1]cloneIdSubset!$A$1:$G$1048576,7,FALSE())</f>
        <v>1</v>
      </c>
    </row>
    <row r="55" customFormat="false" ht="12.75" hidden="false" customHeight="false" outlineLevel="0" collapsed="false">
      <c r="A55" s="0" t="s">
        <v>20</v>
      </c>
      <c r="B55" s="0" t="s">
        <v>21</v>
      </c>
      <c r="C55" s="0" t="s">
        <v>22</v>
      </c>
      <c r="D55" s="0" t="s">
        <v>23</v>
      </c>
      <c r="E55" s="0" t="s">
        <v>24</v>
      </c>
      <c r="F55" s="0" t="s">
        <v>25</v>
      </c>
      <c r="H55" s="0" t="s">
        <v>72</v>
      </c>
      <c r="I55" s="0" t="n">
        <v>6</v>
      </c>
      <c r="J55" s="0" t="n">
        <v>25225.58008</v>
      </c>
      <c r="K55" s="0" t="n">
        <v>25226</v>
      </c>
      <c r="L55" s="0" t="n">
        <v>14.62259983</v>
      </c>
      <c r="M55" s="0" t="s">
        <v>27</v>
      </c>
      <c r="N55" s="0" t="s">
        <v>75</v>
      </c>
      <c r="O55" s="0" t="str">
        <f aca="false">VLOOKUP($N55,[1]cloneIdSubset!$A$1:$G$1048576,2,FALSE())</f>
        <v>NM_002637.1-1725s1c1</v>
      </c>
      <c r="P55" s="0" t="n">
        <f aca="false">VLOOKUP($N55,[1]cloneIdSubset!$A$1:$G$1048576,3,FALSE())</f>
        <v>5255</v>
      </c>
      <c r="Q55" s="0" t="str">
        <f aca="false">VLOOKUP($N55,[1]cloneIdSubset!$A$1:$G$1048576,4,FALSE())</f>
        <v>PHKA1</v>
      </c>
      <c r="R55" s="0" t="str">
        <f aca="false">VLOOKUP($N55,[1]cloneIdSubset!$A$1:$G$1048576,5,FALSE())</f>
        <v>phosphorylase kinase, alpha 1 (muscle), muscle glycogenosis</v>
      </c>
      <c r="S55" s="0" t="n">
        <f aca="false">VLOOKUP($N55,[1]cloneIdSubset!$A$1:$G$1048576,6,FALSE())</f>
        <v>9606</v>
      </c>
      <c r="T55" s="0" t="n">
        <f aca="false">VLOOKUP($N55,[1]cloneIdSubset!$A$1:$G$1048576,7,FALSE())</f>
        <v>1</v>
      </c>
    </row>
    <row r="56" customFormat="false" ht="12.75" hidden="false" customHeight="false" outlineLevel="0" collapsed="false">
      <c r="A56" s="0" t="s">
        <v>20</v>
      </c>
      <c r="B56" s="0" t="s">
        <v>21</v>
      </c>
      <c r="C56" s="0" t="s">
        <v>22</v>
      </c>
      <c r="D56" s="0" t="s">
        <v>23</v>
      </c>
      <c r="E56" s="0" t="s">
        <v>24</v>
      </c>
      <c r="F56" s="0" t="s">
        <v>25</v>
      </c>
      <c r="H56" s="0" t="s">
        <v>72</v>
      </c>
      <c r="I56" s="0" t="n">
        <v>7</v>
      </c>
      <c r="J56" s="0" t="n">
        <v>34624.82422</v>
      </c>
      <c r="K56" s="0" t="n">
        <v>34625</v>
      </c>
      <c r="L56" s="0" t="n">
        <v>15.07951913</v>
      </c>
      <c r="M56" s="0" t="s">
        <v>27</v>
      </c>
      <c r="N56" s="0" t="s">
        <v>76</v>
      </c>
      <c r="O56" s="0" t="str">
        <f aca="false">VLOOKUP($N56,[1]cloneIdSubset!$A$1:$G$1048576,2,FALSE())</f>
        <v>NM_004672.x-832s1c1</v>
      </c>
      <c r="P56" s="0" t="n">
        <f aca="false">VLOOKUP($N56,[1]cloneIdSubset!$A$1:$G$1048576,3,FALSE())</f>
        <v>9064</v>
      </c>
      <c r="Q56" s="0" t="str">
        <f aca="false">VLOOKUP($N56,[1]cloneIdSubset!$A$1:$G$1048576,4,FALSE())</f>
        <v>MAP3K6</v>
      </c>
      <c r="R56" s="0" t="str">
        <f aca="false">VLOOKUP($N56,[1]cloneIdSubset!$A$1:$G$1048576,5,FALSE())</f>
        <v>apoptosis signalregulating kinase 2</v>
      </c>
      <c r="S56" s="0" t="n">
        <f aca="false">VLOOKUP($N56,[1]cloneIdSubset!$A$1:$G$1048576,6,FALSE())</f>
        <v>9606</v>
      </c>
      <c r="T56" s="0" t="n">
        <f aca="false">VLOOKUP($N56,[1]cloneIdSubset!$A$1:$G$1048576,7,FALSE())</f>
        <v>1</v>
      </c>
    </row>
    <row r="57" customFormat="false" ht="12.75" hidden="false" customHeight="false" outlineLevel="0" collapsed="false">
      <c r="A57" s="0" t="s">
        <v>20</v>
      </c>
      <c r="B57" s="0" t="s">
        <v>21</v>
      </c>
      <c r="C57" s="0" t="s">
        <v>22</v>
      </c>
      <c r="D57" s="0" t="s">
        <v>23</v>
      </c>
      <c r="E57" s="0" t="s">
        <v>24</v>
      </c>
      <c r="F57" s="0" t="s">
        <v>25</v>
      </c>
      <c r="H57" s="0" t="s">
        <v>72</v>
      </c>
      <c r="I57" s="0" t="n">
        <v>8</v>
      </c>
      <c r="J57" s="0" t="n">
        <v>31235.26367</v>
      </c>
      <c r="K57" s="0" t="n">
        <v>31235</v>
      </c>
      <c r="L57" s="0" t="n">
        <v>14.93088809</v>
      </c>
      <c r="M57" s="0" t="s">
        <v>27</v>
      </c>
      <c r="N57" s="0" t="s">
        <v>77</v>
      </c>
      <c r="O57" s="0" t="str">
        <f aca="false">VLOOKUP($N57,[1]cloneIdSubset!$A$1:$G$1048576,2,FALSE())</f>
        <v>NM_005012.x-3128s1c1</v>
      </c>
      <c r="P57" s="0" t="n">
        <f aca="false">VLOOKUP($N57,[1]cloneIdSubset!$A$1:$G$1048576,3,FALSE())</f>
        <v>4919</v>
      </c>
      <c r="Q57" s="0" t="str">
        <f aca="false">VLOOKUP($N57,[1]cloneIdSubset!$A$1:$G$1048576,4,FALSE())</f>
        <v>ROR1</v>
      </c>
      <c r="R57" s="0" t="str">
        <f aca="false">VLOOKUP($N57,[1]cloneIdSubset!$A$1:$G$1048576,5,FALSE())</f>
        <v>neurotrophic tyrosine kinase receptorrelated 1</v>
      </c>
      <c r="S57" s="0" t="n">
        <f aca="false">VLOOKUP($N57,[1]cloneIdSubset!$A$1:$G$1048576,6,FALSE())</f>
        <v>9606</v>
      </c>
      <c r="T57" s="0" t="n">
        <f aca="false">VLOOKUP($N57,[1]cloneIdSubset!$A$1:$G$1048576,7,FALSE())</f>
        <v>1</v>
      </c>
    </row>
    <row r="58" customFormat="false" ht="12.75" hidden="false" customHeight="false" outlineLevel="0" collapsed="false">
      <c r="A58" s="0" t="s">
        <v>20</v>
      </c>
      <c r="B58" s="0" t="s">
        <v>21</v>
      </c>
      <c r="C58" s="0" t="s">
        <v>22</v>
      </c>
      <c r="D58" s="0" t="s">
        <v>23</v>
      </c>
      <c r="E58" s="0" t="s">
        <v>24</v>
      </c>
      <c r="F58" s="0" t="s">
        <v>25</v>
      </c>
      <c r="H58" s="0" t="s">
        <v>72</v>
      </c>
      <c r="I58" s="0" t="n">
        <v>9</v>
      </c>
      <c r="J58" s="0" t="n">
        <v>31733.13672</v>
      </c>
      <c r="K58" s="0" t="n">
        <v>31733</v>
      </c>
      <c r="L58" s="0" t="n">
        <v>14.95370251</v>
      </c>
      <c r="M58" s="0" t="s">
        <v>27</v>
      </c>
      <c r="N58" s="0" t="s">
        <v>78</v>
      </c>
      <c r="O58" s="0" t="str">
        <f aca="false">VLOOKUP($N58,[1]cloneIdSubset!$A$1:$G$1048576,2,FALSE())</f>
        <v>NM_005430.2-2021s1c1</v>
      </c>
      <c r="P58" s="0" t="n">
        <f aca="false">VLOOKUP($N58,[1]cloneIdSubset!$A$1:$G$1048576,3,FALSE())</f>
        <v>7471</v>
      </c>
      <c r="Q58" s="0" t="str">
        <f aca="false">VLOOKUP($N58,[1]cloneIdSubset!$A$1:$G$1048576,4,FALSE())</f>
        <v>WNT1</v>
      </c>
      <c r="R58" s="0" t="str">
        <f aca="false">VLOOKUP($N58,[1]cloneIdSubset!$A$1:$G$1048576,5,FALSE())</f>
        <v>Winglesstype MMTV integration site family, member 1 (oncogene INT1)</v>
      </c>
      <c r="S58" s="0" t="n">
        <f aca="false">VLOOKUP($N58,[1]cloneIdSubset!$A$1:$G$1048576,6,FALSE())</f>
        <v>9606</v>
      </c>
      <c r="T58" s="0" t="n">
        <f aca="false">VLOOKUP($N58,[1]cloneIdSubset!$A$1:$G$1048576,7,FALSE())</f>
        <v>1</v>
      </c>
    </row>
    <row r="59" customFormat="false" ht="12.75" hidden="false" customHeight="false" outlineLevel="0" collapsed="false">
      <c r="A59" s="0" t="s">
        <v>20</v>
      </c>
      <c r="B59" s="0" t="s">
        <v>21</v>
      </c>
      <c r="C59" s="0" t="s">
        <v>22</v>
      </c>
      <c r="D59" s="0" t="s">
        <v>23</v>
      </c>
      <c r="E59" s="0" t="s">
        <v>24</v>
      </c>
      <c r="F59" s="0" t="s">
        <v>25</v>
      </c>
      <c r="H59" s="0" t="s">
        <v>72</v>
      </c>
      <c r="I59" s="0" t="n">
        <v>10</v>
      </c>
      <c r="J59" s="0" t="n">
        <v>28675.49023</v>
      </c>
      <c r="K59" s="0" t="n">
        <v>28675</v>
      </c>
      <c r="L59" s="0" t="n">
        <v>14.80753053</v>
      </c>
      <c r="M59" s="0" t="s">
        <v>27</v>
      </c>
      <c r="N59" s="0" t="s">
        <v>79</v>
      </c>
      <c r="O59" s="0" t="str">
        <f aca="false">VLOOKUP($N59,[1]cloneIdSubset!$A$1:$G$1048576,2,FALSE())</f>
        <v>NM_004304.x-2854s1c1</v>
      </c>
      <c r="P59" s="0" t="n">
        <f aca="false">VLOOKUP($N59,[1]cloneIdSubset!$A$1:$G$1048576,3,FALSE())</f>
        <v>238</v>
      </c>
      <c r="Q59" s="0" t="str">
        <f aca="false">VLOOKUP($N59,[1]cloneIdSubset!$A$1:$G$1048576,4,FALSE())</f>
        <v>ALK</v>
      </c>
      <c r="R59" s="0" t="str">
        <f aca="false">VLOOKUP($N59,[1]cloneIdSubset!$A$1:$G$1048576,5,FALSE())</f>
        <v>ALK tyrosine kinase receptor|CD246 antigen|EML4/ALK fusion protein variant 3|TRKfused geneanaplastic lymphoma kinase fusion protein|anaplastic lymphoma kinase (Ki1)|anaplastic lymphoma kinase Ki1|fusion protein EML4ALK variant 3 splicing</v>
      </c>
      <c r="S59" s="0" t="n">
        <f aca="false">VLOOKUP($N59,[1]cloneIdSubset!$A$1:$G$1048576,6,FALSE())</f>
        <v>9606</v>
      </c>
      <c r="T59" s="0" t="n">
        <f aca="false">VLOOKUP($N59,[1]cloneIdSubset!$A$1:$G$1048576,7,FALSE())</f>
        <v>1</v>
      </c>
    </row>
    <row r="60" customFormat="false" ht="12.75" hidden="false" customHeight="false" outlineLevel="0" collapsed="false">
      <c r="A60" s="0" t="s">
        <v>20</v>
      </c>
      <c r="B60" s="0" t="s">
        <v>21</v>
      </c>
      <c r="C60" s="0" t="s">
        <v>22</v>
      </c>
      <c r="D60" s="0" t="s">
        <v>23</v>
      </c>
      <c r="E60" s="0" t="s">
        <v>24</v>
      </c>
      <c r="F60" s="0" t="s">
        <v>25</v>
      </c>
      <c r="H60" s="0" t="s">
        <v>72</v>
      </c>
      <c r="I60" s="0" t="n">
        <v>11</v>
      </c>
      <c r="J60" s="0" t="n">
        <v>43093.69922</v>
      </c>
      <c r="K60" s="0" t="n">
        <v>43094</v>
      </c>
      <c r="L60" s="0" t="n">
        <v>15.39518933</v>
      </c>
      <c r="M60" s="0" t="s">
        <v>27</v>
      </c>
      <c r="N60" s="0" t="s">
        <v>80</v>
      </c>
      <c r="O60" s="0" t="str">
        <f aca="false">VLOOKUP($N60,[1]cloneIdSubset!$A$1:$G$1048576,2,FALSE())</f>
        <v>NM_201548.3-856s1c1</v>
      </c>
      <c r="P60" s="0" t="n">
        <f aca="false">VLOOKUP($N60,[1]cloneIdSubset!$A$1:$G$1048576,3,FALSE())</f>
        <v>375298</v>
      </c>
      <c r="Q60" s="0" t="str">
        <f aca="false">VLOOKUP($N60,[1]cloneIdSubset!$A$1:$G$1048576,4,FALSE())</f>
        <v>CERKL</v>
      </c>
      <c r="R60" s="0" t="str">
        <f aca="false">VLOOKUP($N60,[1]cloneIdSubset!$A$1:$G$1048576,5,FALSE())</f>
        <v>ceramide kinaselike protein|retinitis pigmentosa 26 (autosomal recessive)</v>
      </c>
      <c r="S60" s="0" t="n">
        <f aca="false">VLOOKUP($N60,[1]cloneIdSubset!$A$1:$G$1048576,6,FALSE())</f>
        <v>9606</v>
      </c>
      <c r="T60" s="0" t="n">
        <f aca="false">VLOOKUP($N60,[1]cloneIdSubset!$A$1:$G$1048576,7,FALSE())</f>
        <v>1</v>
      </c>
    </row>
    <row r="61" customFormat="false" ht="12.75" hidden="false" customHeight="false" outlineLevel="0" collapsed="false">
      <c r="A61" s="0" t="s">
        <v>20</v>
      </c>
      <c r="B61" s="0" t="s">
        <v>21</v>
      </c>
      <c r="C61" s="0" t="s">
        <v>22</v>
      </c>
      <c r="D61" s="0" t="s">
        <v>23</v>
      </c>
      <c r="E61" s="0" t="s">
        <v>24</v>
      </c>
      <c r="F61" s="0" t="s">
        <v>25</v>
      </c>
      <c r="H61" s="0" t="s">
        <v>72</v>
      </c>
      <c r="I61" s="0" t="n">
        <v>12</v>
      </c>
      <c r="J61" s="0" t="n">
        <v>33070.85547</v>
      </c>
      <c r="K61" s="0" t="n">
        <v>33071</v>
      </c>
      <c r="L61" s="0" t="n">
        <v>15.01327274</v>
      </c>
      <c r="M61" s="0" t="s">
        <v>27</v>
      </c>
      <c r="N61" s="0" t="s">
        <v>81</v>
      </c>
      <c r="O61" s="0" t="str">
        <f aca="false">VLOOKUP($N61,[1]cloneIdSubset!$A$1:$G$1048576,2,FALSE())</f>
        <v>NM_004422.1-1552s1c1</v>
      </c>
      <c r="P61" s="0" t="n">
        <f aca="false">VLOOKUP($N61,[1]cloneIdSubset!$A$1:$G$1048576,3,FALSE())</f>
        <v>1856</v>
      </c>
      <c r="Q61" s="0" t="str">
        <f aca="false">VLOOKUP($N61,[1]cloneIdSubset!$A$1:$G$1048576,4,FALSE())</f>
        <v>DVL2</v>
      </c>
      <c r="R61" s="0" t="str">
        <f aca="false">VLOOKUP($N61,[1]cloneIdSubset!$A$1:$G$1048576,5,FALSE())</f>
        <v>DSH homolog 2|dishevelled 2|dishevelled 2 (homologous to Drosophila dsh)|segment polarity protein dishevelled homolog DVL2</v>
      </c>
      <c r="S61" s="0" t="n">
        <f aca="false">VLOOKUP($N61,[1]cloneIdSubset!$A$1:$G$1048576,6,FALSE())</f>
        <v>9606</v>
      </c>
      <c r="T61" s="0" t="n">
        <f aca="false">VLOOKUP($N61,[1]cloneIdSubset!$A$1:$G$1048576,7,FALSE())</f>
        <v>1</v>
      </c>
    </row>
    <row r="62" customFormat="false" ht="12.75" hidden="false" customHeight="false" outlineLevel="0" collapsed="false">
      <c r="A62" s="0" t="s">
        <v>20</v>
      </c>
      <c r="B62" s="0" t="s">
        <v>21</v>
      </c>
      <c r="C62" s="0" t="s">
        <v>22</v>
      </c>
      <c r="D62" s="0" t="s">
        <v>23</v>
      </c>
      <c r="E62" s="0" t="s">
        <v>24</v>
      </c>
      <c r="F62" s="0" t="s">
        <v>25</v>
      </c>
      <c r="H62" s="0" t="s">
        <v>72</v>
      </c>
      <c r="I62" s="0" t="n">
        <v>13</v>
      </c>
      <c r="J62" s="0" t="n">
        <v>46191.57813</v>
      </c>
      <c r="K62" s="0" t="n">
        <v>46192</v>
      </c>
      <c r="L62" s="0" t="n">
        <v>15.49534222</v>
      </c>
      <c r="M62" s="0" t="s">
        <v>27</v>
      </c>
      <c r="N62" s="0" t="s">
        <v>82</v>
      </c>
      <c r="O62" s="0" t="str">
        <f aca="false">VLOOKUP($N62,[1]cloneIdSubset!$A$1:$G$1048576,2,FALSE())</f>
        <v>NM_016291.1-337s1c1</v>
      </c>
      <c r="P62" s="0" t="n">
        <f aca="false">VLOOKUP($N62,[1]cloneIdSubset!$A$1:$G$1048576,3,FALSE())</f>
        <v>51447</v>
      </c>
      <c r="Q62" s="0" t="str">
        <f aca="false">VLOOKUP($N62,[1]cloneIdSubset!$A$1:$G$1048576,4,FALSE())</f>
        <v>IP6K2</v>
      </c>
      <c r="R62" s="0" t="str">
        <f aca="false">VLOOKUP($N62,[1]cloneIdSubset!$A$1:$G$1048576,5,FALSE())</f>
        <v>ATP:1Dmyoinositolhexakisphosphate phosphotransferase|Pi uptake stimulator|inositol hexakisphosphate kinase 2|insP6 kinase 2</v>
      </c>
      <c r="S62" s="0" t="n">
        <f aca="false">VLOOKUP($N62,[1]cloneIdSubset!$A$1:$G$1048576,6,FALSE())</f>
        <v>9606</v>
      </c>
      <c r="T62" s="0" t="n">
        <f aca="false">VLOOKUP($N62,[1]cloneIdSubset!$A$1:$G$1048576,7,FALSE())</f>
        <v>1</v>
      </c>
    </row>
    <row r="63" customFormat="false" ht="12.75" hidden="false" customHeight="false" outlineLevel="0" collapsed="false">
      <c r="A63" s="0" t="s">
        <v>20</v>
      </c>
      <c r="B63" s="0" t="s">
        <v>21</v>
      </c>
      <c r="C63" s="0" t="s">
        <v>22</v>
      </c>
      <c r="D63" s="0" t="s">
        <v>23</v>
      </c>
      <c r="E63" s="0" t="s">
        <v>24</v>
      </c>
      <c r="F63" s="0" t="s">
        <v>25</v>
      </c>
      <c r="H63" s="0" t="s">
        <v>72</v>
      </c>
      <c r="I63" s="0" t="n">
        <v>14</v>
      </c>
      <c r="J63" s="0" t="n">
        <v>26060.39844</v>
      </c>
      <c r="K63" s="0" t="n">
        <v>26060</v>
      </c>
      <c r="L63" s="0" t="n">
        <v>14.66957152</v>
      </c>
      <c r="M63" s="0" t="s">
        <v>27</v>
      </c>
      <c r="N63" s="0" t="s">
        <v>83</v>
      </c>
      <c r="O63" s="0" t="str">
        <f aca="false">VLOOKUP($N63,[1]cloneIdSubset!$A$1:$G$1048576,2,FALSE())</f>
        <v>NM_024761.3-796s1c1</v>
      </c>
      <c r="P63" s="0" t="n">
        <f aca="false">VLOOKUP($N63,[1]cloneIdSubset!$A$1:$G$1048576,3,FALSE())</f>
        <v>79817</v>
      </c>
      <c r="Q63" s="0" t="str">
        <f aca="false">VLOOKUP($N63,[1]cloneIdSubset!$A$1:$G$1048576,4,FALSE())</f>
        <v>MOBKL2B</v>
      </c>
      <c r="R63" s="0" t="str">
        <f aca="false">VLOOKUP($N63,[1]cloneIdSubset!$A$1:$G$1048576,5,FALSE())</f>
        <v>MOB1, Mps One Binder kinase activatorlike 2B|monopolar spindle 1 binding, MOB1, domain containing</v>
      </c>
      <c r="S63" s="0" t="n">
        <f aca="false">VLOOKUP($N63,[1]cloneIdSubset!$A$1:$G$1048576,6,FALSE())</f>
        <v>9606</v>
      </c>
      <c r="T63" s="0" t="n">
        <f aca="false">VLOOKUP($N63,[1]cloneIdSubset!$A$1:$G$1048576,7,FALSE())</f>
        <v>1</v>
      </c>
    </row>
    <row r="64" customFormat="false" ht="12.75" hidden="false" customHeight="false" outlineLevel="0" collapsed="false">
      <c r="A64" s="0" t="s">
        <v>20</v>
      </c>
      <c r="B64" s="0" t="s">
        <v>21</v>
      </c>
      <c r="C64" s="0" t="s">
        <v>22</v>
      </c>
      <c r="D64" s="0" t="s">
        <v>23</v>
      </c>
      <c r="E64" s="0" t="s">
        <v>24</v>
      </c>
      <c r="F64" s="0" t="s">
        <v>25</v>
      </c>
      <c r="H64" s="0" t="s">
        <v>72</v>
      </c>
      <c r="I64" s="0" t="n">
        <v>15</v>
      </c>
      <c r="J64" s="0" t="n">
        <v>36103.35547</v>
      </c>
      <c r="K64" s="0" t="n">
        <v>36103</v>
      </c>
      <c r="L64" s="0" t="n">
        <v>15.13984531</v>
      </c>
      <c r="M64" s="0" t="s">
        <v>27</v>
      </c>
      <c r="N64" s="0" t="s">
        <v>84</v>
      </c>
      <c r="O64" s="0" t="str">
        <f aca="false">VLOOKUP($N64,[1]cloneIdSubset!$A$1:$G$1048576,2,FALSE())</f>
        <v>NM_015358.x-2561s1c1</v>
      </c>
      <c r="P64" s="0" t="n">
        <f aca="false">VLOOKUP($N64,[1]cloneIdSubset!$A$1:$G$1048576,3,FALSE())</f>
        <v>23515</v>
      </c>
      <c r="Q64" s="0" t="str">
        <f aca="false">VLOOKUP($N64,[1]cloneIdSubset!$A$1:$G$1048576,4,FALSE())</f>
        <v>MORC3</v>
      </c>
      <c r="R64" s="0" t="str">
        <f aca="false">VLOOKUP($N64,[1]cloneIdSubset!$A$1:$G$1048576,5,FALSE())</f>
        <v>nuclear matrix protein NXP2|zinc finger, CW type with coiledcoil domain 3|zinc finger, CWtype with coiledcoil domain 3</v>
      </c>
      <c r="S64" s="0" t="n">
        <f aca="false">VLOOKUP($N64,[1]cloneIdSubset!$A$1:$G$1048576,6,FALSE())</f>
        <v>9606</v>
      </c>
      <c r="T64" s="0" t="n">
        <f aca="false">VLOOKUP($N64,[1]cloneIdSubset!$A$1:$G$1048576,7,FALSE())</f>
        <v>1</v>
      </c>
    </row>
    <row r="65" customFormat="false" ht="12.75" hidden="false" customHeight="false" outlineLevel="0" collapsed="false">
      <c r="A65" s="0" t="s">
        <v>20</v>
      </c>
      <c r="B65" s="0" t="s">
        <v>21</v>
      </c>
      <c r="C65" s="0" t="s">
        <v>22</v>
      </c>
      <c r="D65" s="0" t="s">
        <v>23</v>
      </c>
      <c r="E65" s="0" t="s">
        <v>24</v>
      </c>
      <c r="F65" s="0" t="s">
        <v>25</v>
      </c>
      <c r="H65" s="0" t="s">
        <v>72</v>
      </c>
      <c r="I65" s="0" t="n">
        <v>16</v>
      </c>
      <c r="J65" s="0" t="n">
        <v>46644.19141</v>
      </c>
      <c r="K65" s="0" t="n">
        <v>46644</v>
      </c>
      <c r="L65" s="0" t="n">
        <v>15.50940981</v>
      </c>
      <c r="M65" s="0" t="s">
        <v>27</v>
      </c>
      <c r="N65" s="0" t="s">
        <v>85</v>
      </c>
      <c r="O65" s="0" t="str">
        <f aca="false">VLOOKUP($N65,[1]cloneIdSubset!$A$1:$G$1048576,2,FALSE())</f>
        <v>NM_001619.x-2246s1c1</v>
      </c>
      <c r="P65" s="0" t="n">
        <f aca="false">VLOOKUP($N65,[1]cloneIdSubset!$A$1:$G$1048576,3,FALSE())</f>
        <v>156</v>
      </c>
      <c r="Q65" s="0" t="str">
        <f aca="false">VLOOKUP($N65,[1]cloneIdSubset!$A$1:$G$1048576,4,FALSE())</f>
        <v>ADRBK1</v>
      </c>
      <c r="R65" s="0" t="str">
        <f aca="false">VLOOKUP($N65,[1]cloneIdSubset!$A$1:$G$1048576,5,FALSE())</f>
        <v>beta adrenergic receptor kinase 1</v>
      </c>
      <c r="S65" s="0" t="n">
        <f aca="false">VLOOKUP($N65,[1]cloneIdSubset!$A$1:$G$1048576,6,FALSE())</f>
        <v>9606</v>
      </c>
      <c r="T65" s="0" t="n">
        <f aca="false">VLOOKUP($N65,[1]cloneIdSubset!$A$1:$G$1048576,7,FALSE())</f>
        <v>1</v>
      </c>
    </row>
    <row r="66" customFormat="false" ht="12.75" hidden="false" customHeight="false" outlineLevel="0" collapsed="false">
      <c r="A66" s="0" t="s">
        <v>20</v>
      </c>
      <c r="B66" s="0" t="s">
        <v>21</v>
      </c>
      <c r="C66" s="0" t="s">
        <v>22</v>
      </c>
      <c r="D66" s="0" t="s">
        <v>23</v>
      </c>
      <c r="E66" s="0" t="s">
        <v>24</v>
      </c>
      <c r="F66" s="0" t="s">
        <v>25</v>
      </c>
      <c r="H66" s="0" t="s">
        <v>72</v>
      </c>
      <c r="I66" s="0" t="n">
        <v>17</v>
      </c>
      <c r="J66" s="0" t="n">
        <v>24818.22852</v>
      </c>
      <c r="K66" s="0" t="n">
        <v>24818</v>
      </c>
      <c r="L66" s="0" t="n">
        <v>14.59911252</v>
      </c>
      <c r="M66" s="0" t="s">
        <v>27</v>
      </c>
      <c r="N66" s="0" t="s">
        <v>86</v>
      </c>
      <c r="O66" s="0" t="str">
        <f aca="false">VLOOKUP($N66,[1]cloneIdSubset!$A$1:$G$1048576,2,FALSE())</f>
        <v>XM_496519.1-1873s1c1</v>
      </c>
      <c r="P66" s="0" t="n">
        <f aca="false">VLOOKUP($N66,[1]cloneIdSubset!$A$1:$G$1048576,3,FALSE())</f>
        <v>440820</v>
      </c>
      <c r="Q66" s="0" t="str">
        <f aca="false">VLOOKUP($N66,[1]cloneIdSubset!$A$1:$G$1048576,4,FALSE())</f>
        <v/>
      </c>
      <c r="R66" s="0" t="str">
        <f aca="false">VLOOKUP($N66,[1]cloneIdSubset!$A$1:$G$1048576,5,FALSE())</f>
        <v/>
      </c>
      <c r="S66" s="0" t="n">
        <f aca="false">VLOOKUP($N66,[1]cloneIdSubset!$A$1:$G$1048576,6,FALSE())</f>
        <v>9606</v>
      </c>
      <c r="T66" s="0" t="n">
        <f aca="false">VLOOKUP($N66,[1]cloneIdSubset!$A$1:$G$1048576,7,FALSE())</f>
        <v>1</v>
      </c>
    </row>
    <row r="67" customFormat="false" ht="12.75" hidden="false" customHeight="false" outlineLevel="0" collapsed="false">
      <c r="A67" s="0" t="s">
        <v>20</v>
      </c>
      <c r="B67" s="0" t="s">
        <v>21</v>
      </c>
      <c r="C67" s="0" t="s">
        <v>22</v>
      </c>
      <c r="D67" s="0" t="s">
        <v>23</v>
      </c>
      <c r="E67" s="0" t="s">
        <v>24</v>
      </c>
      <c r="F67" s="0" t="s">
        <v>25</v>
      </c>
      <c r="H67" s="0" t="s">
        <v>72</v>
      </c>
      <c r="I67" s="0" t="n">
        <v>18</v>
      </c>
      <c r="J67" s="0" t="n">
        <v>47715.37109</v>
      </c>
      <c r="K67" s="0" t="n">
        <v>47715</v>
      </c>
      <c r="L67" s="0" t="n">
        <v>15.54216647</v>
      </c>
      <c r="M67" s="0" t="s">
        <v>27</v>
      </c>
      <c r="N67" s="0" t="s">
        <v>87</v>
      </c>
      <c r="O67" s="0" t="str">
        <f aca="false">VLOOKUP($N67,[1]cloneIdSubset!$A$1:$G$1048576,2,FALSE())</f>
        <v>NM_012096.1-1576s1c1</v>
      </c>
      <c r="P67" s="0" t="n">
        <f aca="false">VLOOKUP($N67,[1]cloneIdSubset!$A$1:$G$1048576,3,FALSE())</f>
        <v>26060</v>
      </c>
      <c r="Q67" s="0" t="str">
        <f aca="false">VLOOKUP($N67,[1]cloneIdSubset!$A$1:$G$1048576,4,FALSE())</f>
        <v>APPL1</v>
      </c>
      <c r="R67" s="0" t="str">
        <f aca="false">VLOOKUP($N67,[1]cloneIdSubset!$A$1:$G$1048576,5,FALSE())</f>
        <v>AKT2 interactor|adaptor protein containing pH domain, PTB domain and leucine zipper motif 1|signaling adaptor protein DIP13alpha</v>
      </c>
      <c r="S67" s="0" t="n">
        <f aca="false">VLOOKUP($N67,[1]cloneIdSubset!$A$1:$G$1048576,6,FALSE())</f>
        <v>9606</v>
      </c>
      <c r="T67" s="0" t="n">
        <f aca="false">VLOOKUP($N67,[1]cloneIdSubset!$A$1:$G$1048576,7,FALSE())</f>
        <v>1</v>
      </c>
    </row>
    <row r="68" customFormat="false" ht="12.75" hidden="false" customHeight="false" outlineLevel="0" collapsed="false">
      <c r="A68" s="0" t="s">
        <v>20</v>
      </c>
      <c r="B68" s="0" t="s">
        <v>21</v>
      </c>
      <c r="C68" s="0" t="s">
        <v>22</v>
      </c>
      <c r="D68" s="0" t="s">
        <v>23</v>
      </c>
      <c r="E68" s="0" t="s">
        <v>24</v>
      </c>
      <c r="F68" s="0" t="s">
        <v>25</v>
      </c>
      <c r="H68" s="0" t="s">
        <v>72</v>
      </c>
      <c r="I68" s="0" t="n">
        <v>19</v>
      </c>
      <c r="J68" s="0" t="n">
        <v>51773.79297</v>
      </c>
      <c r="K68" s="0" t="n">
        <v>51774</v>
      </c>
      <c r="L68" s="0" t="n">
        <v>15.65993439</v>
      </c>
      <c r="M68" s="0" t="s">
        <v>27</v>
      </c>
      <c r="N68" s="0" t="s">
        <v>88</v>
      </c>
      <c r="O68" s="0" t="str">
        <f aca="false">VLOOKUP($N68,[1]cloneIdSubset!$A$1:$G$1048576,2,FALSE())</f>
        <v>NM_006244.2-1023s1c1</v>
      </c>
      <c r="P68" s="0" t="n">
        <f aca="false">VLOOKUP($N68,[1]cloneIdSubset!$A$1:$G$1048576,3,FALSE())</f>
        <v>5526</v>
      </c>
      <c r="Q68" s="0" t="str">
        <f aca="false">VLOOKUP($N68,[1]cloneIdSubset!$A$1:$G$1048576,4,FALSE())</f>
        <v>PPP2R5B</v>
      </c>
      <c r="R68" s="0" t="str">
        <f aca="false">VLOOKUP($N68,[1]cloneIdSubset!$A$1:$G$1048576,5,FALSE())</f>
        <v>PP2A, B subunit, B' beta isoform|PP2A, B subunit, B56 beta isoform|PP2A, B subunit, PR61 beta isoform|PP2A, B subunit, R5 beta isoform|beta isoform of regulatory subunit B56, protein phosphatase 2A|protein phosphatase 2, regulatory subunit B (B56), beta i</v>
      </c>
      <c r="S68" s="0" t="n">
        <f aca="false">VLOOKUP($N68,[1]cloneIdSubset!$A$1:$G$1048576,6,FALSE())</f>
        <v>9606</v>
      </c>
      <c r="T68" s="0" t="n">
        <f aca="false">VLOOKUP($N68,[1]cloneIdSubset!$A$1:$G$1048576,7,FALSE())</f>
        <v>1</v>
      </c>
    </row>
    <row r="69" customFormat="false" ht="12.75" hidden="false" customHeight="false" outlineLevel="0" collapsed="false">
      <c r="A69" s="0" t="s">
        <v>20</v>
      </c>
      <c r="B69" s="0" t="s">
        <v>21</v>
      </c>
      <c r="C69" s="0" t="s">
        <v>22</v>
      </c>
      <c r="D69" s="0" t="s">
        <v>23</v>
      </c>
      <c r="E69" s="0" t="s">
        <v>24</v>
      </c>
      <c r="F69" s="0" t="s">
        <v>25</v>
      </c>
      <c r="H69" s="0" t="s">
        <v>72</v>
      </c>
      <c r="I69" s="0" t="n">
        <v>20</v>
      </c>
      <c r="J69" s="0" t="n">
        <v>27694.83008</v>
      </c>
      <c r="K69" s="0" t="n">
        <v>27695</v>
      </c>
      <c r="L69" s="0" t="n">
        <v>14.75732907</v>
      </c>
      <c r="M69" s="0" t="s">
        <v>27</v>
      </c>
      <c r="N69" s="0" t="s">
        <v>89</v>
      </c>
      <c r="O69" s="0" t="str">
        <f aca="false">VLOOKUP($N69,[1]cloneIdSubset!$A$1:$G$1048576,2,FALSE())</f>
        <v>NM_002647.2-775s1c1</v>
      </c>
      <c r="P69" s="0" t="n">
        <f aca="false">VLOOKUP($N69,[1]cloneIdSubset!$A$1:$G$1048576,3,FALSE())</f>
        <v>5289</v>
      </c>
      <c r="Q69" s="0" t="str">
        <f aca="false">VLOOKUP($N69,[1]cloneIdSubset!$A$1:$G$1048576,4,FALSE())</f>
        <v>PIK3C3</v>
      </c>
      <c r="R69" s="0" t="str">
        <f aca="false">VLOOKUP($N69,[1]cloneIdSubset!$A$1:$G$1048576,5,FALSE())</f>
        <v>phosphatidylinositol 3kinase, class 3</v>
      </c>
      <c r="S69" s="0" t="n">
        <f aca="false">VLOOKUP($N69,[1]cloneIdSubset!$A$1:$G$1048576,6,FALSE())</f>
        <v>9606</v>
      </c>
      <c r="T69" s="0" t="n">
        <f aca="false">VLOOKUP($N69,[1]cloneIdSubset!$A$1:$G$1048576,7,FALSE())</f>
        <v>1</v>
      </c>
    </row>
    <row r="70" customFormat="false" ht="12.75" hidden="false" customHeight="false" outlineLevel="0" collapsed="false">
      <c r="A70" s="0" t="s">
        <v>20</v>
      </c>
      <c r="B70" s="0" t="s">
        <v>21</v>
      </c>
      <c r="C70" s="0" t="s">
        <v>22</v>
      </c>
      <c r="D70" s="0" t="s">
        <v>23</v>
      </c>
      <c r="E70" s="0" t="s">
        <v>24</v>
      </c>
      <c r="F70" s="0" t="s">
        <v>25</v>
      </c>
      <c r="H70" s="0" t="s">
        <v>72</v>
      </c>
      <c r="I70" s="0" t="n">
        <v>21</v>
      </c>
      <c r="J70" s="0" t="n">
        <v>32854.60938</v>
      </c>
      <c r="K70" s="0" t="n">
        <v>32855</v>
      </c>
      <c r="L70" s="0" t="n">
        <v>15.00380817</v>
      </c>
      <c r="M70" s="0" t="s">
        <v>27</v>
      </c>
      <c r="N70" s="0" t="s">
        <v>90</v>
      </c>
      <c r="O70" s="0" t="str">
        <f aca="false">VLOOKUP($N70,[1]cloneIdSubset!$A$1:$G$1048576,2,FALSE())</f>
        <v>XM_375495.1-2911s1c1</v>
      </c>
      <c r="P70" s="0" t="n">
        <f aca="false">VLOOKUP($N70,[1]cloneIdSubset!$A$1:$G$1048576,3,FALSE())</f>
        <v>9625</v>
      </c>
      <c r="Q70" s="0" t="str">
        <f aca="false">VLOOKUP($N70,[1]cloneIdSubset!$A$1:$G$1048576,4,FALSE())</f>
        <v>AATK</v>
      </c>
      <c r="R70" s="0" t="str">
        <f aca="false">VLOOKUP($N70,[1]cloneIdSubset!$A$1:$G$1048576,5,FALSE())</f>
        <v>CDK5binding protein|lemur tyrosine kinase 1|p35binding protein|serine/threonineprotein kinase LMTK1</v>
      </c>
      <c r="S70" s="0" t="n">
        <f aca="false">VLOOKUP($N70,[1]cloneIdSubset!$A$1:$G$1048576,6,FALSE())</f>
        <v>9606</v>
      </c>
      <c r="T70" s="0" t="n">
        <f aca="false">VLOOKUP($N70,[1]cloneIdSubset!$A$1:$G$1048576,7,FALSE())</f>
        <v>1</v>
      </c>
    </row>
    <row r="71" customFormat="false" ht="12.75" hidden="false" customHeight="false" outlineLevel="0" collapsed="false">
      <c r="A71" s="0" t="s">
        <v>20</v>
      </c>
      <c r="B71" s="0" t="s">
        <v>21</v>
      </c>
      <c r="C71" s="0" t="s">
        <v>22</v>
      </c>
      <c r="D71" s="0" t="s">
        <v>23</v>
      </c>
      <c r="E71" s="0" t="s">
        <v>24</v>
      </c>
      <c r="F71" s="0" t="s">
        <v>25</v>
      </c>
      <c r="H71" s="0" t="s">
        <v>72</v>
      </c>
      <c r="I71" s="0" t="n">
        <v>22</v>
      </c>
      <c r="J71" s="0" t="n">
        <v>42439.92578</v>
      </c>
      <c r="K71" s="0" t="n">
        <v>42440</v>
      </c>
      <c r="L71" s="0" t="n">
        <v>15.37313451</v>
      </c>
      <c r="M71" s="0" t="s">
        <v>27</v>
      </c>
      <c r="N71" s="0" t="s">
        <v>91</v>
      </c>
      <c r="O71" s="0" t="str">
        <f aca="false">VLOOKUP($N71,[1]cloneIdSubset!$A$1:$G$1048576,2,FALSE())</f>
        <v>NM_002733.x-157s1c1</v>
      </c>
      <c r="P71" s="0" t="n">
        <f aca="false">VLOOKUP($N71,[1]cloneIdSubset!$A$1:$G$1048576,3,FALSE())</f>
        <v>5571</v>
      </c>
      <c r="Q71" s="0" t="str">
        <f aca="false">VLOOKUP($N71,[1]cloneIdSubset!$A$1:$G$1048576,4,FALSE())</f>
        <v>PRKAG1</v>
      </c>
      <c r="R71" s="0" t="str">
        <f aca="false">VLOOKUP($N71,[1]cloneIdSubset!$A$1:$G$1048576,5,FALSE())</f>
        <v>5'AMPactivated protein kinase, gamma1 subunit|AMPactivated protein kinase, noncatalytic gamma1 subunit|AMPK gamma1 chain</v>
      </c>
      <c r="S71" s="0" t="n">
        <f aca="false">VLOOKUP($N71,[1]cloneIdSubset!$A$1:$G$1048576,6,FALSE())</f>
        <v>9606</v>
      </c>
      <c r="T71" s="0" t="n">
        <f aca="false">VLOOKUP($N71,[1]cloneIdSubset!$A$1:$G$1048576,7,FALSE())</f>
        <v>1</v>
      </c>
    </row>
    <row r="72" customFormat="false" ht="12.75" hidden="false" customHeight="false" outlineLevel="0" collapsed="false">
      <c r="A72" s="0" t="s">
        <v>20</v>
      </c>
      <c r="B72" s="0" t="s">
        <v>21</v>
      </c>
      <c r="C72" s="0" t="s">
        <v>22</v>
      </c>
      <c r="D72" s="0" t="s">
        <v>23</v>
      </c>
      <c r="E72" s="0" t="s">
        <v>24</v>
      </c>
      <c r="F72" s="0" t="s">
        <v>25</v>
      </c>
      <c r="H72" s="0" t="s">
        <v>72</v>
      </c>
      <c r="I72" s="0" t="n">
        <v>23</v>
      </c>
      <c r="J72" s="0" t="n">
        <v>40855.78516</v>
      </c>
      <c r="K72" s="0" t="n">
        <v>40856</v>
      </c>
      <c r="L72" s="0" t="n">
        <v>15.31825276</v>
      </c>
      <c r="M72" s="0" t="s">
        <v>27</v>
      </c>
      <c r="N72" s="0" t="s">
        <v>92</v>
      </c>
      <c r="O72" s="0" t="str">
        <f aca="false">VLOOKUP($N72,[1]cloneIdSubset!$A$1:$G$1048576,2,FALSE())</f>
        <v>NM_003157.x-1257s1c1</v>
      </c>
      <c r="P72" s="0" t="n">
        <f aca="false">VLOOKUP($N72,[1]cloneIdSubset!$A$1:$G$1048576,3,FALSE())</f>
        <v>6787</v>
      </c>
      <c r="Q72" s="0" t="str">
        <f aca="false">VLOOKUP($N72,[1]cloneIdSubset!$A$1:$G$1048576,4,FALSE())</f>
        <v>NEK4</v>
      </c>
      <c r="R72" s="0" t="str">
        <f aca="false">VLOOKUP($N72,[1]cloneIdSubset!$A$1:$G$1048576,5,FALSE())</f>
        <v>serine/threonine kinase 2|serine/threonine protein kinase2</v>
      </c>
      <c r="S72" s="0" t="n">
        <f aca="false">VLOOKUP($N72,[1]cloneIdSubset!$A$1:$G$1048576,6,FALSE())</f>
        <v>9606</v>
      </c>
      <c r="T72" s="0" t="n">
        <f aca="false">VLOOKUP($N72,[1]cloneIdSubset!$A$1:$G$1048576,7,FALSE())</f>
        <v>1</v>
      </c>
    </row>
    <row r="73" customFormat="false" ht="12.75" hidden="false" customHeight="false" outlineLevel="0" collapsed="false">
      <c r="A73" s="0" t="s">
        <v>20</v>
      </c>
      <c r="B73" s="0" t="s">
        <v>21</v>
      </c>
      <c r="C73" s="0" t="s">
        <v>22</v>
      </c>
      <c r="D73" s="0" t="s">
        <v>23</v>
      </c>
      <c r="E73" s="0" t="s">
        <v>24</v>
      </c>
      <c r="F73" s="0" t="s">
        <v>25</v>
      </c>
      <c r="H73" s="0" t="s">
        <v>72</v>
      </c>
      <c r="I73" s="0" t="n">
        <v>24</v>
      </c>
      <c r="J73" s="0" t="n">
        <v>36767.1875</v>
      </c>
      <c r="K73" s="0" t="n">
        <v>36767</v>
      </c>
      <c r="L73" s="0" t="n">
        <v>15.1661312</v>
      </c>
      <c r="M73" s="0" t="s">
        <v>27</v>
      </c>
      <c r="N73" s="0" t="s">
        <v>93</v>
      </c>
      <c r="O73" s="0" t="str">
        <f aca="false">VLOOKUP($N73,[1]cloneIdSubset!$A$1:$G$1048576,2,FALSE())</f>
        <v>NM_024876.2-1309s1c1</v>
      </c>
      <c r="P73" s="0" t="n">
        <f aca="false">VLOOKUP($N73,[1]cloneIdSubset!$A$1:$G$1048576,3,FALSE())</f>
        <v>79934</v>
      </c>
      <c r="Q73" s="0" t="str">
        <f aca="false">VLOOKUP($N73,[1]cloneIdSubset!$A$1:$G$1048576,4,FALSE())</f>
        <v>ADCK4</v>
      </c>
      <c r="R73" s="0" t="str">
        <f aca="false">VLOOKUP($N73,[1]cloneIdSubset!$A$1:$G$1048576,5,FALSE())</f>
        <v/>
      </c>
      <c r="S73" s="0" t="n">
        <f aca="false">VLOOKUP($N73,[1]cloneIdSubset!$A$1:$G$1048576,6,FALSE())</f>
        <v>9606</v>
      </c>
      <c r="T73" s="0" t="n">
        <f aca="false">VLOOKUP($N73,[1]cloneIdSubset!$A$1:$G$1048576,7,FALSE())</f>
        <v>1</v>
      </c>
    </row>
    <row r="74" customFormat="false" ht="12.75" hidden="false" customHeight="false" outlineLevel="0" collapsed="false">
      <c r="A74" s="0" t="s">
        <v>20</v>
      </c>
      <c r="B74" s="0" t="s">
        <v>21</v>
      </c>
      <c r="C74" s="0" t="s">
        <v>22</v>
      </c>
      <c r="D74" s="0" t="s">
        <v>23</v>
      </c>
      <c r="E74" s="0" t="s">
        <v>24</v>
      </c>
      <c r="F74" s="0" t="s">
        <v>25</v>
      </c>
      <c r="H74" s="0" t="s">
        <v>94</v>
      </c>
      <c r="I74" s="0" t="n">
        <v>1</v>
      </c>
      <c r="J74" s="0" t="n">
        <v>32864.66797</v>
      </c>
      <c r="K74" s="0" t="n">
        <v>32865</v>
      </c>
      <c r="L74" s="0" t="n">
        <v>15.00424979</v>
      </c>
      <c r="M74" s="0" t="s">
        <v>27</v>
      </c>
      <c r="N74" s="0" t="s">
        <v>95</v>
      </c>
      <c r="O74" s="0" t="str">
        <f aca="false">VLOOKUP($N74,[1]cloneIdSubset!$A$1:$G$1048576,2,FALSE())</f>
        <v>NM_006257.x-1102s1c1</v>
      </c>
      <c r="P74" s="0" t="n">
        <f aca="false">VLOOKUP($N74,[1]cloneIdSubset!$A$1:$G$1048576,3,FALSE())</f>
        <v>5588</v>
      </c>
      <c r="Q74" s="0" t="str">
        <f aca="false">VLOOKUP($N74,[1]cloneIdSubset!$A$1:$G$1048576,4,FALSE())</f>
        <v>PRKCQ</v>
      </c>
      <c r="R74" s="0" t="str">
        <f aca="false">VLOOKUP($N74,[1]cloneIdSubset!$A$1:$G$1048576,5,FALSE())</f>
        <v>OTTHUMP00000043364|OTTHUMP00000043365</v>
      </c>
      <c r="S74" s="0" t="n">
        <f aca="false">VLOOKUP($N74,[1]cloneIdSubset!$A$1:$G$1048576,6,FALSE())</f>
        <v>9606</v>
      </c>
      <c r="T74" s="0" t="n">
        <f aca="false">VLOOKUP($N74,[1]cloneIdSubset!$A$1:$G$1048576,7,FALSE())</f>
        <v>1</v>
      </c>
    </row>
    <row r="75" customFormat="false" ht="12.75" hidden="false" customHeight="false" outlineLevel="0" collapsed="false">
      <c r="A75" s="0" t="s">
        <v>20</v>
      </c>
      <c r="B75" s="0" t="s">
        <v>21</v>
      </c>
      <c r="C75" s="0" t="s">
        <v>22</v>
      </c>
      <c r="D75" s="0" t="s">
        <v>23</v>
      </c>
      <c r="E75" s="0" t="s">
        <v>24</v>
      </c>
      <c r="F75" s="0" t="s">
        <v>25</v>
      </c>
      <c r="H75" s="0" t="s">
        <v>94</v>
      </c>
      <c r="I75" s="0" t="n">
        <v>2</v>
      </c>
      <c r="J75" s="0" t="n">
        <v>42113.03906</v>
      </c>
      <c r="K75" s="0" t="n">
        <v>42113</v>
      </c>
      <c r="L75" s="0" t="n">
        <v>15.36197937</v>
      </c>
      <c r="M75" s="0" t="s">
        <v>27</v>
      </c>
      <c r="N75" s="0" t="s">
        <v>96</v>
      </c>
      <c r="O75" s="0" t="str">
        <f aca="false">VLOOKUP($N75,[1]cloneIdSubset!$A$1:$G$1048576,2,FALSE())</f>
        <v>NM_007294.1-2036s1c1</v>
      </c>
      <c r="P75" s="0" t="n">
        <f aca="false">VLOOKUP($N75,[1]cloneIdSubset!$A$1:$G$1048576,3,FALSE())</f>
        <v>672</v>
      </c>
      <c r="Q75" s="0" t="str">
        <f aca="false">VLOOKUP($N75,[1]cloneIdSubset!$A$1:$G$1048576,4,FALSE())</f>
        <v>BRCA1</v>
      </c>
      <c r="R75" s="0" t="str">
        <f aca="false">VLOOKUP($N75,[1]cloneIdSubset!$A$1:$G$1048576,5,FALSE())</f>
        <v>BRCA1/BRCA2containing complex, subunit 1|breast and ovarian cancer susceptibility protein 1</v>
      </c>
      <c r="S75" s="0" t="n">
        <f aca="false">VLOOKUP($N75,[1]cloneIdSubset!$A$1:$G$1048576,6,FALSE())</f>
        <v>9606</v>
      </c>
      <c r="T75" s="0" t="n">
        <f aca="false">VLOOKUP($N75,[1]cloneIdSubset!$A$1:$G$1048576,7,FALSE())</f>
        <v>1</v>
      </c>
    </row>
    <row r="76" customFormat="false" ht="12.75" hidden="false" customHeight="false" outlineLevel="0" collapsed="false">
      <c r="A76" s="0" t="s">
        <v>20</v>
      </c>
      <c r="B76" s="0" t="s">
        <v>21</v>
      </c>
      <c r="C76" s="0" t="s">
        <v>22</v>
      </c>
      <c r="D76" s="0" t="s">
        <v>23</v>
      </c>
      <c r="E76" s="0" t="s">
        <v>24</v>
      </c>
      <c r="F76" s="0" t="s">
        <v>25</v>
      </c>
      <c r="H76" s="0" t="s">
        <v>94</v>
      </c>
      <c r="I76" s="0" t="n">
        <v>3</v>
      </c>
      <c r="J76" s="0" t="n">
        <v>49862.76563</v>
      </c>
      <c r="K76" s="0" t="n">
        <v>49863</v>
      </c>
      <c r="L76" s="0" t="n">
        <v>15.60567528</v>
      </c>
      <c r="M76" s="0" t="s">
        <v>27</v>
      </c>
      <c r="N76" s="0" t="s">
        <v>97</v>
      </c>
      <c r="O76" s="0" t="str">
        <f aca="false">VLOOKUP($N76,[1]cloneIdSubset!$A$1:$G$1048576,2,FALSE())</f>
        <v>NM_003647.1-952s1c1</v>
      </c>
      <c r="P76" s="0" t="n">
        <f aca="false">VLOOKUP($N76,[1]cloneIdSubset!$A$1:$G$1048576,3,FALSE())</f>
        <v>8526</v>
      </c>
      <c r="Q76" s="0" t="str">
        <f aca="false">VLOOKUP($N76,[1]cloneIdSubset!$A$1:$G$1048576,4,FALSE())</f>
        <v>DGKE</v>
      </c>
      <c r="R76" s="0" t="str">
        <f aca="false">VLOOKUP($N76,[1]cloneIdSubset!$A$1:$G$1048576,5,FALSE())</f>
        <v>diacylglycerol kinase epsilon|diacylglycerol kinase, epsilon (64kD)</v>
      </c>
      <c r="S76" s="0" t="n">
        <f aca="false">VLOOKUP($N76,[1]cloneIdSubset!$A$1:$G$1048576,6,FALSE())</f>
        <v>9606</v>
      </c>
      <c r="T76" s="0" t="n">
        <f aca="false">VLOOKUP($N76,[1]cloneIdSubset!$A$1:$G$1048576,7,FALSE())</f>
        <v>1</v>
      </c>
    </row>
    <row r="77" customFormat="false" ht="12.75" hidden="false" customHeight="false" outlineLevel="0" collapsed="false">
      <c r="A77" s="0" t="s">
        <v>20</v>
      </c>
      <c r="B77" s="0" t="s">
        <v>21</v>
      </c>
      <c r="C77" s="0" t="s">
        <v>22</v>
      </c>
      <c r="D77" s="0" t="s">
        <v>23</v>
      </c>
      <c r="E77" s="0" t="s">
        <v>24</v>
      </c>
      <c r="F77" s="0" t="s">
        <v>25</v>
      </c>
      <c r="H77" s="0" t="s">
        <v>94</v>
      </c>
      <c r="I77" s="0" t="n">
        <v>4</v>
      </c>
      <c r="J77" s="0" t="n">
        <v>19769.08984</v>
      </c>
      <c r="K77" s="0" t="n">
        <v>19769</v>
      </c>
      <c r="L77" s="0" t="n">
        <v>14.27095883</v>
      </c>
      <c r="M77" s="0" t="s">
        <v>27</v>
      </c>
      <c r="N77" s="0" t="s">
        <v>98</v>
      </c>
      <c r="O77" s="0" t="str">
        <f aca="false">VLOOKUP($N77,[1]cloneIdSubset!$A$1:$G$1048576,2,FALSE())</f>
        <v>NM_014215.x-2789s1c1</v>
      </c>
      <c r="P77" s="0" t="n">
        <f aca="false">VLOOKUP($N77,[1]cloneIdSubset!$A$1:$G$1048576,3,FALSE())</f>
        <v>3645</v>
      </c>
      <c r="Q77" s="0" t="str">
        <f aca="false">VLOOKUP($N77,[1]cloneIdSubset!$A$1:$G$1048576,4,FALSE())</f>
        <v>INSRR</v>
      </c>
      <c r="R77" s="0" t="str">
        <f aca="false">VLOOKUP($N77,[1]cloneIdSubset!$A$1:$G$1048576,5,FALSE())</f>
        <v>IRrelated receptor</v>
      </c>
      <c r="S77" s="0" t="n">
        <f aca="false">VLOOKUP($N77,[1]cloneIdSubset!$A$1:$G$1048576,6,FALSE())</f>
        <v>9606</v>
      </c>
      <c r="T77" s="0" t="n">
        <f aca="false">VLOOKUP($N77,[1]cloneIdSubset!$A$1:$G$1048576,7,FALSE())</f>
        <v>1</v>
      </c>
    </row>
    <row r="78" customFormat="false" ht="12.75" hidden="false" customHeight="false" outlineLevel="0" collapsed="false">
      <c r="A78" s="0" t="s">
        <v>20</v>
      </c>
      <c r="B78" s="0" t="s">
        <v>21</v>
      </c>
      <c r="C78" s="0" t="s">
        <v>22</v>
      </c>
      <c r="D78" s="0" t="s">
        <v>23</v>
      </c>
      <c r="E78" s="0" t="s">
        <v>24</v>
      </c>
      <c r="F78" s="0" t="s">
        <v>25</v>
      </c>
      <c r="H78" s="0" t="s">
        <v>94</v>
      </c>
      <c r="I78" s="0" t="n">
        <v>5</v>
      </c>
      <c r="J78" s="0" t="n">
        <v>34393.48828</v>
      </c>
      <c r="K78" s="0" t="n">
        <v>34393</v>
      </c>
      <c r="L78" s="0" t="n">
        <v>15.06984782</v>
      </c>
      <c r="M78" s="0" t="s">
        <v>27</v>
      </c>
      <c r="N78" s="0" t="s">
        <v>99</v>
      </c>
      <c r="O78" s="0" t="str">
        <f aca="false">VLOOKUP($N78,[1]cloneIdSubset!$A$1:$G$1048576,2,FALSE())</f>
        <v>NM_004409.x-1031s1c1</v>
      </c>
      <c r="P78" s="0" t="n">
        <f aca="false">VLOOKUP($N78,[1]cloneIdSubset!$A$1:$G$1048576,3,FALSE())</f>
        <v>1760</v>
      </c>
      <c r="Q78" s="0" t="str">
        <f aca="false">VLOOKUP($N78,[1]cloneIdSubset!$A$1:$G$1048576,4,FALSE())</f>
        <v>DMPK</v>
      </c>
      <c r="R78" s="0" t="str">
        <f aca="false">VLOOKUP($N78,[1]cloneIdSubset!$A$1:$G$1048576,5,FALSE())</f>
        <v>DM protein kinase|dystrophia myotonica 1|myotonic dystrophy associated protein kinase|myotonic dystrophy protein kinase|myotonin protein kinase A|thymopoietin homolog</v>
      </c>
      <c r="S78" s="0" t="n">
        <f aca="false">VLOOKUP($N78,[1]cloneIdSubset!$A$1:$G$1048576,6,FALSE())</f>
        <v>9606</v>
      </c>
      <c r="T78" s="0" t="n">
        <f aca="false">VLOOKUP($N78,[1]cloneIdSubset!$A$1:$G$1048576,7,FALSE())</f>
        <v>1</v>
      </c>
    </row>
    <row r="79" customFormat="false" ht="12.75" hidden="false" customHeight="false" outlineLevel="0" collapsed="false">
      <c r="A79" s="0" t="s">
        <v>20</v>
      </c>
      <c r="B79" s="0" t="s">
        <v>21</v>
      </c>
      <c r="C79" s="0" t="s">
        <v>22</v>
      </c>
      <c r="D79" s="0" t="s">
        <v>23</v>
      </c>
      <c r="E79" s="0" t="s">
        <v>24</v>
      </c>
      <c r="F79" s="0" t="s">
        <v>25</v>
      </c>
      <c r="H79" s="0" t="s">
        <v>94</v>
      </c>
      <c r="I79" s="0" t="n">
        <v>6</v>
      </c>
      <c r="J79" s="0" t="n">
        <v>27287.48047</v>
      </c>
      <c r="K79" s="0" t="n">
        <v>27287</v>
      </c>
      <c r="L79" s="0" t="n">
        <v>14.73595157</v>
      </c>
      <c r="M79" s="0" t="s">
        <v>27</v>
      </c>
      <c r="N79" s="0" t="s">
        <v>100</v>
      </c>
      <c r="O79" s="0" t="str">
        <f aca="false">VLOOKUP($N79,[1]cloneIdSubset!$A$1:$G$1048576,2,FALSE())</f>
        <v>NM_000167.3-1447s1c1</v>
      </c>
      <c r="P79" s="0" t="n">
        <f aca="false">VLOOKUP($N79,[1]cloneIdSubset!$A$1:$G$1048576,3,FALSE())</f>
        <v>2710</v>
      </c>
      <c r="Q79" s="0" t="str">
        <f aca="false">VLOOKUP($N79,[1]cloneIdSubset!$A$1:$G$1048576,4,FALSE())</f>
        <v>GK</v>
      </c>
      <c r="R79" s="0" t="str">
        <f aca="false">VLOOKUP($N79,[1]cloneIdSubset!$A$1:$G$1048576,5,FALSE())</f>
        <v>ATP:glycerol 3phosphotransferase|glycerokinase</v>
      </c>
      <c r="S79" s="0" t="n">
        <f aca="false">VLOOKUP($N79,[1]cloneIdSubset!$A$1:$G$1048576,6,FALSE())</f>
        <v>9606</v>
      </c>
      <c r="T79" s="0" t="n">
        <f aca="false">VLOOKUP($N79,[1]cloneIdSubset!$A$1:$G$1048576,7,FALSE())</f>
        <v>1</v>
      </c>
    </row>
    <row r="80" customFormat="false" ht="12.75" hidden="false" customHeight="false" outlineLevel="0" collapsed="false">
      <c r="A80" s="0" t="s">
        <v>20</v>
      </c>
      <c r="B80" s="0" t="s">
        <v>21</v>
      </c>
      <c r="C80" s="0" t="s">
        <v>22</v>
      </c>
      <c r="D80" s="0" t="s">
        <v>23</v>
      </c>
      <c r="E80" s="0" t="s">
        <v>24</v>
      </c>
      <c r="F80" s="0" t="s">
        <v>25</v>
      </c>
      <c r="H80" s="0" t="s">
        <v>94</v>
      </c>
      <c r="I80" s="0" t="n">
        <v>7</v>
      </c>
      <c r="J80" s="0" t="n">
        <v>26171.03711</v>
      </c>
      <c r="K80" s="0" t="n">
        <v>26171</v>
      </c>
      <c r="L80" s="0" t="n">
        <v>14.67568348</v>
      </c>
      <c r="M80" s="0" t="s">
        <v>27</v>
      </c>
      <c r="N80" s="0" t="s">
        <v>101</v>
      </c>
      <c r="O80" s="0" t="str">
        <f aca="false">VLOOKUP($N80,[1]cloneIdSubset!$A$1:$G$1048576,2,FALSE())</f>
        <v>NM_013276.x-527s1c1</v>
      </c>
      <c r="P80" s="0" t="n">
        <f aca="false">VLOOKUP($N80,[1]cloneIdSubset!$A$1:$G$1048576,3,FALSE())</f>
        <v>23729</v>
      </c>
      <c r="Q80" s="0" t="str">
        <f aca="false">VLOOKUP($N80,[1]cloneIdSubset!$A$1:$G$1048576,4,FALSE())</f>
        <v>SHPK</v>
      </c>
      <c r="R80" s="0" t="str">
        <f aca="false">VLOOKUP($N80,[1]cloneIdSubset!$A$1:$G$1048576,5,FALSE())</f>
        <v>carbohydrate kinaselike</v>
      </c>
      <c r="S80" s="0" t="n">
        <f aca="false">VLOOKUP($N80,[1]cloneIdSubset!$A$1:$G$1048576,6,FALSE())</f>
        <v>9606</v>
      </c>
      <c r="T80" s="0" t="n">
        <f aca="false">VLOOKUP($N80,[1]cloneIdSubset!$A$1:$G$1048576,7,FALSE())</f>
        <v>1</v>
      </c>
    </row>
    <row r="81" customFormat="false" ht="12.75" hidden="false" customHeight="false" outlineLevel="0" collapsed="false">
      <c r="A81" s="0" t="s">
        <v>20</v>
      </c>
      <c r="B81" s="0" t="s">
        <v>21</v>
      </c>
      <c r="C81" s="0" t="s">
        <v>22</v>
      </c>
      <c r="D81" s="0" t="s">
        <v>23</v>
      </c>
      <c r="E81" s="0" t="s">
        <v>24</v>
      </c>
      <c r="F81" s="0" t="s">
        <v>25</v>
      </c>
      <c r="H81" s="0" t="s">
        <v>94</v>
      </c>
      <c r="I81" s="0" t="n">
        <v>8</v>
      </c>
      <c r="J81" s="0" t="n">
        <v>28162.5293</v>
      </c>
      <c r="K81" s="0" t="n">
        <v>28163</v>
      </c>
      <c r="L81" s="0" t="n">
        <v>14.78148929</v>
      </c>
      <c r="M81" s="0" t="s">
        <v>27</v>
      </c>
      <c r="N81" s="0" t="s">
        <v>102</v>
      </c>
      <c r="O81" s="0" t="str">
        <f aca="false">VLOOKUP($N81,[1]cloneIdSubset!$A$1:$G$1048576,2,FALSE())</f>
        <v>NM_005805.1-558s1c1</v>
      </c>
      <c r="P81" s="0" t="n">
        <f aca="false">VLOOKUP($N81,[1]cloneIdSubset!$A$1:$G$1048576,3,FALSE())</f>
        <v>10213</v>
      </c>
      <c r="Q81" s="0" t="str">
        <f aca="false">VLOOKUP($N81,[1]cloneIdSubset!$A$1:$G$1048576,4,FALSE())</f>
        <v>PSMD14</v>
      </c>
      <c r="R81" s="0" t="str">
        <f aca="false">VLOOKUP($N81,[1]cloneIdSubset!$A$1:$G$1048576,5,FALSE())</f>
        <v>26S proteasomeassociated pad1 homolog</v>
      </c>
      <c r="S81" s="0" t="n">
        <f aca="false">VLOOKUP($N81,[1]cloneIdSubset!$A$1:$G$1048576,6,FALSE())</f>
        <v>9606</v>
      </c>
      <c r="T81" s="0" t="n">
        <f aca="false">VLOOKUP($N81,[1]cloneIdSubset!$A$1:$G$1048576,7,FALSE())</f>
        <v>1</v>
      </c>
    </row>
    <row r="82" customFormat="false" ht="12.75" hidden="false" customHeight="false" outlineLevel="0" collapsed="false">
      <c r="A82" s="0" t="s">
        <v>20</v>
      </c>
      <c r="B82" s="0" t="s">
        <v>21</v>
      </c>
      <c r="C82" s="0" t="s">
        <v>22</v>
      </c>
      <c r="D82" s="0" t="s">
        <v>23</v>
      </c>
      <c r="E82" s="0" t="s">
        <v>24</v>
      </c>
      <c r="F82" s="0" t="s">
        <v>25</v>
      </c>
      <c r="H82" s="0" t="s">
        <v>94</v>
      </c>
      <c r="I82" s="0" t="n">
        <v>9</v>
      </c>
      <c r="J82" s="0" t="n">
        <v>25215.52148</v>
      </c>
      <c r="K82" s="0" t="n">
        <v>25216</v>
      </c>
      <c r="L82" s="0" t="n">
        <v>14.62202444</v>
      </c>
      <c r="M82" s="0" t="s">
        <v>27</v>
      </c>
      <c r="N82" s="0" t="s">
        <v>103</v>
      </c>
      <c r="O82" s="0" t="str">
        <f aca="false">VLOOKUP($N82,[1]cloneIdSubset!$A$1:$G$1048576,2,FALSE())</f>
        <v>NM_001721.3-1961s1c1</v>
      </c>
      <c r="P82" s="0" t="n">
        <f aca="false">VLOOKUP($N82,[1]cloneIdSubset!$A$1:$G$1048576,3,FALSE())</f>
        <v>660</v>
      </c>
      <c r="Q82" s="0" t="str">
        <f aca="false">VLOOKUP($N82,[1]cloneIdSubset!$A$1:$G$1048576,4,FALSE())</f>
        <v>BMX</v>
      </c>
      <c r="R82" s="0" t="str">
        <f aca="false">VLOOKUP($N82,[1]cloneIdSubset!$A$1:$G$1048576,5,FALSE())</f>
        <v/>
      </c>
      <c r="S82" s="0" t="n">
        <f aca="false">VLOOKUP($N82,[1]cloneIdSubset!$A$1:$G$1048576,6,FALSE())</f>
        <v>9606</v>
      </c>
      <c r="T82" s="0" t="n">
        <f aca="false">VLOOKUP($N82,[1]cloneIdSubset!$A$1:$G$1048576,7,FALSE())</f>
        <v>1</v>
      </c>
    </row>
    <row r="83" customFormat="false" ht="12.75" hidden="false" customHeight="false" outlineLevel="0" collapsed="false">
      <c r="A83" s="0" t="s">
        <v>20</v>
      </c>
      <c r="B83" s="0" t="s">
        <v>21</v>
      </c>
      <c r="C83" s="0" t="s">
        <v>22</v>
      </c>
      <c r="D83" s="0" t="s">
        <v>23</v>
      </c>
      <c r="E83" s="0" t="s">
        <v>24</v>
      </c>
      <c r="F83" s="0" t="s">
        <v>25</v>
      </c>
      <c r="H83" s="0" t="s">
        <v>94</v>
      </c>
      <c r="I83" s="0" t="n">
        <v>10</v>
      </c>
      <c r="J83" s="0" t="n">
        <v>16465.02148</v>
      </c>
      <c r="K83" s="0" t="n">
        <v>16465</v>
      </c>
      <c r="L83" s="0" t="n">
        <v>14.00711677</v>
      </c>
      <c r="M83" s="0" t="s">
        <v>27</v>
      </c>
      <c r="N83" s="0" t="s">
        <v>46</v>
      </c>
      <c r="O83" s="0" t="str">
        <f aca="false">VLOOKUP($N83,[1]cloneIdSubset!$A$1:$G$1048576,2,FALSE())</f>
        <v>EMPTY</v>
      </c>
      <c r="P83" s="0" t="n">
        <f aca="false">VLOOKUP($N83,[1]cloneIdSubset!$A$1:$G$1048576,3,FALSE())</f>
        <v>-1</v>
      </c>
      <c r="Q83" s="0" t="str">
        <f aca="false">VLOOKUP($N83,[1]cloneIdSubset!$A$1:$G$1048576,4,FALSE())</f>
        <v>EMPTY</v>
      </c>
      <c r="R83" s="0" t="str">
        <f aca="false">VLOOKUP($N83,[1]cloneIdSubset!$A$1:$G$1048576,5,FALSE())</f>
        <v>EMPTY</v>
      </c>
      <c r="S83" s="0" t="str">
        <f aca="false">VLOOKUP($N83,[1]cloneIdSubset!$A$1:$G$1048576,6,FALSE())</f>
        <v>None</v>
      </c>
      <c r="T83" s="0" t="n">
        <f aca="false">VLOOKUP($N83,[1]cloneIdSubset!$A$1:$G$1048576,7,FALSE())</f>
        <v>0</v>
      </c>
    </row>
    <row r="84" customFormat="false" ht="12.75" hidden="false" customHeight="false" outlineLevel="0" collapsed="false">
      <c r="A84" s="0" t="s">
        <v>20</v>
      </c>
      <c r="B84" s="0" t="s">
        <v>21</v>
      </c>
      <c r="C84" s="0" t="s">
        <v>22</v>
      </c>
      <c r="D84" s="0" t="s">
        <v>23</v>
      </c>
      <c r="E84" s="0" t="s">
        <v>24</v>
      </c>
      <c r="F84" s="0" t="s">
        <v>25</v>
      </c>
      <c r="H84" s="0" t="s">
        <v>94</v>
      </c>
      <c r="I84" s="0" t="n">
        <v>11</v>
      </c>
      <c r="J84" s="0" t="n">
        <v>25919.58594</v>
      </c>
      <c r="K84" s="0" t="n">
        <v>25920</v>
      </c>
      <c r="L84" s="0" t="n">
        <v>14.66175505</v>
      </c>
      <c r="M84" s="0" t="s">
        <v>27</v>
      </c>
      <c r="N84" s="0" t="s">
        <v>104</v>
      </c>
      <c r="O84" s="0" t="str">
        <f aca="false">VLOOKUP($N84,[1]cloneIdSubset!$A$1:$G$1048576,2,FALSE())</f>
        <v>NM_002356.4-867s1c1</v>
      </c>
      <c r="P84" s="0" t="n">
        <f aca="false">VLOOKUP($N84,[1]cloneIdSubset!$A$1:$G$1048576,3,FALSE())</f>
        <v>4082</v>
      </c>
      <c r="Q84" s="0" t="str">
        <f aca="false">VLOOKUP($N84,[1]cloneIdSubset!$A$1:$G$1048576,4,FALSE())</f>
        <v>MARCKS</v>
      </c>
      <c r="R84" s="0" t="str">
        <f aca="false">VLOOKUP($N84,[1]cloneIdSubset!$A$1:$G$1048576,5,FALSE())</f>
        <v>myristoylated alaninerich protein kinase C substrate (MARCKS, 80KL)|phosphomyristin</v>
      </c>
      <c r="S84" s="0" t="n">
        <f aca="false">VLOOKUP($N84,[1]cloneIdSubset!$A$1:$G$1048576,6,FALSE())</f>
        <v>9606</v>
      </c>
      <c r="T84" s="0" t="n">
        <f aca="false">VLOOKUP($N84,[1]cloneIdSubset!$A$1:$G$1048576,7,FALSE())</f>
        <v>1</v>
      </c>
    </row>
    <row r="85" customFormat="false" ht="12.75" hidden="false" customHeight="false" outlineLevel="0" collapsed="false">
      <c r="A85" s="0" t="s">
        <v>20</v>
      </c>
      <c r="B85" s="0" t="s">
        <v>21</v>
      </c>
      <c r="C85" s="0" t="s">
        <v>22</v>
      </c>
      <c r="D85" s="0" t="s">
        <v>23</v>
      </c>
      <c r="E85" s="0" t="s">
        <v>24</v>
      </c>
      <c r="F85" s="0" t="s">
        <v>25</v>
      </c>
      <c r="H85" s="0" t="s">
        <v>94</v>
      </c>
      <c r="I85" s="0" t="n">
        <v>12</v>
      </c>
      <c r="J85" s="0" t="n">
        <v>9796.537109</v>
      </c>
      <c r="K85" s="0" t="n">
        <v>9797</v>
      </c>
      <c r="L85" s="0" t="n">
        <v>13.25805616</v>
      </c>
      <c r="M85" s="0" t="s">
        <v>27</v>
      </c>
      <c r="N85" s="0" t="s">
        <v>105</v>
      </c>
      <c r="O85" s="0" t="str">
        <f aca="false">VLOOKUP($N85,[1]cloneIdSubset!$A$1:$G$1048576,2,FALSE())</f>
        <v>NM_025194.2-1233s1c1</v>
      </c>
      <c r="P85" s="0" t="n">
        <f aca="false">VLOOKUP($N85,[1]cloneIdSubset!$A$1:$G$1048576,3,FALSE())</f>
        <v>80271</v>
      </c>
      <c r="Q85" s="0" t="str">
        <f aca="false">VLOOKUP($N85,[1]cloneIdSubset!$A$1:$G$1048576,4,FALSE())</f>
        <v>ITPKC</v>
      </c>
      <c r="R85" s="0" t="str">
        <f aca="false">VLOOKUP($N85,[1]cloneIdSubset!$A$1:$G$1048576,5,FALSE())</f>
        <v/>
      </c>
      <c r="S85" s="0" t="n">
        <f aca="false">VLOOKUP($N85,[1]cloneIdSubset!$A$1:$G$1048576,6,FALSE())</f>
        <v>9606</v>
      </c>
      <c r="T85" s="0" t="n">
        <f aca="false">VLOOKUP($N85,[1]cloneIdSubset!$A$1:$G$1048576,7,FALSE())</f>
        <v>1</v>
      </c>
    </row>
    <row r="86" customFormat="false" ht="12.75" hidden="false" customHeight="false" outlineLevel="0" collapsed="false">
      <c r="A86" s="0" t="s">
        <v>20</v>
      </c>
      <c r="B86" s="0" t="s">
        <v>21</v>
      </c>
      <c r="C86" s="0" t="s">
        <v>22</v>
      </c>
      <c r="D86" s="0" t="s">
        <v>23</v>
      </c>
      <c r="E86" s="0" t="s">
        <v>24</v>
      </c>
      <c r="F86" s="0" t="s">
        <v>25</v>
      </c>
      <c r="H86" s="0" t="s">
        <v>94</v>
      </c>
      <c r="I86" s="0" t="n">
        <v>13</v>
      </c>
      <c r="J86" s="0" t="n">
        <v>31813.59961</v>
      </c>
      <c r="K86" s="0" t="n">
        <v>31814</v>
      </c>
      <c r="L86" s="0" t="n">
        <v>14.957356</v>
      </c>
      <c r="M86" s="0" t="s">
        <v>27</v>
      </c>
      <c r="N86" s="0" t="s">
        <v>106</v>
      </c>
      <c r="O86" s="0" t="str">
        <f aca="false">VLOOKUP($N86,[1]cloneIdSubset!$A$1:$G$1048576,2,FALSE())</f>
        <v>XM_372953.2-100s1c1</v>
      </c>
      <c r="P86" s="0" t="n">
        <f aca="false">VLOOKUP($N86,[1]cloneIdSubset!$A$1:$G$1048576,3,FALSE())</f>
        <v>391428</v>
      </c>
      <c r="Q86" s="0" t="str">
        <f aca="false">VLOOKUP($N86,[1]cloneIdSubset!$A$1:$G$1048576,4,FALSE())</f>
        <v/>
      </c>
      <c r="R86" s="0" t="str">
        <f aca="false">VLOOKUP($N86,[1]cloneIdSubset!$A$1:$G$1048576,5,FALSE())</f>
        <v/>
      </c>
      <c r="S86" s="0" t="n">
        <f aca="false">VLOOKUP($N86,[1]cloneIdSubset!$A$1:$G$1048576,6,FALSE())</f>
        <v>9606</v>
      </c>
      <c r="T86" s="0" t="n">
        <f aca="false">VLOOKUP($N86,[1]cloneIdSubset!$A$1:$G$1048576,7,FALSE())</f>
        <v>1</v>
      </c>
    </row>
    <row r="87" customFormat="false" ht="12.75" hidden="false" customHeight="false" outlineLevel="0" collapsed="false">
      <c r="A87" s="0" t="s">
        <v>20</v>
      </c>
      <c r="B87" s="0" t="s">
        <v>21</v>
      </c>
      <c r="C87" s="0" t="s">
        <v>22</v>
      </c>
      <c r="D87" s="0" t="s">
        <v>23</v>
      </c>
      <c r="E87" s="0" t="s">
        <v>24</v>
      </c>
      <c r="F87" s="0" t="s">
        <v>25</v>
      </c>
      <c r="H87" s="0" t="s">
        <v>94</v>
      </c>
      <c r="I87" s="0" t="n">
        <v>14</v>
      </c>
      <c r="J87" s="0" t="n">
        <v>18396.16602</v>
      </c>
      <c r="K87" s="0" t="n">
        <v>18396</v>
      </c>
      <c r="L87" s="0" t="n">
        <v>14.1671175</v>
      </c>
      <c r="M87" s="0" t="s">
        <v>27</v>
      </c>
      <c r="N87" s="0" t="s">
        <v>107</v>
      </c>
      <c r="O87" s="0" t="str">
        <f aca="false">VLOOKUP($N87,[1]cloneIdSubset!$A$1:$G$1048576,2,FALSE())</f>
        <v>XM_029084.5-3128s1c1</v>
      </c>
      <c r="P87" s="0" t="n">
        <f aca="false">VLOOKUP($N87,[1]cloneIdSubset!$A$1:$G$1048576,3,FALSE())</f>
        <v>64926</v>
      </c>
      <c r="Q87" s="0" t="str">
        <f aca="false">VLOOKUP($N87,[1]cloneIdSubset!$A$1:$G$1048576,4,FALSE())</f>
        <v>RASAL3</v>
      </c>
      <c r="R87" s="0" t="str">
        <f aca="false">VLOOKUP($N87,[1]cloneIdSubset!$A$1:$G$1048576,5,FALSE())</f>
        <v>hypothetical protein LOC64926</v>
      </c>
      <c r="S87" s="0" t="n">
        <f aca="false">VLOOKUP($N87,[1]cloneIdSubset!$A$1:$G$1048576,6,FALSE())</f>
        <v>9606</v>
      </c>
      <c r="T87" s="0" t="n">
        <f aca="false">VLOOKUP($N87,[1]cloneIdSubset!$A$1:$G$1048576,7,FALSE())</f>
        <v>1</v>
      </c>
    </row>
    <row r="88" customFormat="false" ht="12.75" hidden="false" customHeight="false" outlineLevel="0" collapsed="false">
      <c r="A88" s="0" t="s">
        <v>20</v>
      </c>
      <c r="B88" s="0" t="s">
        <v>21</v>
      </c>
      <c r="C88" s="0" t="s">
        <v>22</v>
      </c>
      <c r="D88" s="0" t="s">
        <v>23</v>
      </c>
      <c r="E88" s="0" t="s">
        <v>24</v>
      </c>
      <c r="F88" s="0" t="s">
        <v>25</v>
      </c>
      <c r="H88" s="0" t="s">
        <v>94</v>
      </c>
      <c r="I88" s="0" t="n">
        <v>15</v>
      </c>
      <c r="J88" s="0" t="n">
        <v>39216.32422</v>
      </c>
      <c r="K88" s="0" t="n">
        <v>39216</v>
      </c>
      <c r="L88" s="0" t="n">
        <v>15.2591667</v>
      </c>
      <c r="M88" s="0" t="s">
        <v>27</v>
      </c>
      <c r="N88" s="0" t="s">
        <v>108</v>
      </c>
      <c r="O88" s="0" t="str">
        <f aca="false">VLOOKUP($N88,[1]cloneIdSubset!$A$1:$G$1048576,2,FALSE())</f>
        <v>NM_000459.x-1276s1c1</v>
      </c>
      <c r="P88" s="0" t="n">
        <f aca="false">VLOOKUP($N88,[1]cloneIdSubset!$A$1:$G$1048576,3,FALSE())</f>
        <v>7010</v>
      </c>
      <c r="Q88" s="0" t="str">
        <f aca="false">VLOOKUP($N88,[1]cloneIdSubset!$A$1:$G$1048576,4,FALSE())</f>
        <v>TEK</v>
      </c>
      <c r="R88" s="0" t="str">
        <f aca="false">VLOOKUP($N88,[1]cloneIdSubset!$A$1:$G$1048576,5,FALSE())</f>
        <v>TEK tyrosine kinase, endothelial</v>
      </c>
      <c r="S88" s="0" t="n">
        <f aca="false">VLOOKUP($N88,[1]cloneIdSubset!$A$1:$G$1048576,6,FALSE())</f>
        <v>9606</v>
      </c>
      <c r="T88" s="0" t="n">
        <f aca="false">VLOOKUP($N88,[1]cloneIdSubset!$A$1:$G$1048576,7,FALSE())</f>
        <v>1</v>
      </c>
    </row>
    <row r="89" customFormat="false" ht="12.75" hidden="false" customHeight="false" outlineLevel="0" collapsed="false">
      <c r="A89" s="0" t="s">
        <v>20</v>
      </c>
      <c r="B89" s="0" t="s">
        <v>21</v>
      </c>
      <c r="C89" s="0" t="s">
        <v>22</v>
      </c>
      <c r="D89" s="0" t="s">
        <v>23</v>
      </c>
      <c r="E89" s="0" t="s">
        <v>24</v>
      </c>
      <c r="F89" s="0" t="s">
        <v>25</v>
      </c>
      <c r="H89" s="0" t="s">
        <v>94</v>
      </c>
      <c r="I89" s="0" t="n">
        <v>16</v>
      </c>
      <c r="J89" s="0" t="n">
        <v>30767.56445</v>
      </c>
      <c r="K89" s="0" t="n">
        <v>30768</v>
      </c>
      <c r="L89" s="0" t="n">
        <v>14.90912262</v>
      </c>
      <c r="M89" s="0" t="s">
        <v>27</v>
      </c>
      <c r="N89" s="0" t="s">
        <v>109</v>
      </c>
      <c r="O89" s="0" t="str">
        <f aca="false">VLOOKUP($N89,[1]cloneIdSubset!$A$1:$G$1048576,2,FALSE())</f>
        <v>NM_139069.x-812s1c1</v>
      </c>
      <c r="P89" s="0" t="n">
        <f aca="false">VLOOKUP($N89,[1]cloneIdSubset!$A$1:$G$1048576,3,FALSE())</f>
        <v>5601</v>
      </c>
      <c r="Q89" s="0" t="str">
        <f aca="false">VLOOKUP($N89,[1]cloneIdSubset!$A$1:$G$1048576,4,FALSE())</f>
        <v>MAPK9</v>
      </c>
      <c r="R89" s="0" t="str">
        <f aca="false">VLOOKUP($N89,[1]cloneIdSubset!$A$1:$G$1048576,5,FALSE())</f>
        <v>Jun kinase|MAP kinase 9|cJun Nterminal kinase 2|cJun kinase 2|stressactivated protein kinase JNK2</v>
      </c>
      <c r="S89" s="0" t="n">
        <f aca="false">VLOOKUP($N89,[1]cloneIdSubset!$A$1:$G$1048576,6,FALSE())</f>
        <v>9606</v>
      </c>
      <c r="T89" s="0" t="n">
        <f aca="false">VLOOKUP($N89,[1]cloneIdSubset!$A$1:$G$1048576,7,FALSE())</f>
        <v>1</v>
      </c>
    </row>
    <row r="90" customFormat="false" ht="12.75" hidden="false" customHeight="false" outlineLevel="0" collapsed="false">
      <c r="A90" s="0" t="s">
        <v>20</v>
      </c>
      <c r="B90" s="0" t="s">
        <v>21</v>
      </c>
      <c r="C90" s="0" t="s">
        <v>22</v>
      </c>
      <c r="D90" s="0" t="s">
        <v>23</v>
      </c>
      <c r="E90" s="0" t="s">
        <v>24</v>
      </c>
      <c r="F90" s="0" t="s">
        <v>25</v>
      </c>
      <c r="H90" s="0" t="s">
        <v>94</v>
      </c>
      <c r="I90" s="0" t="n">
        <v>17</v>
      </c>
      <c r="J90" s="0" t="n">
        <v>38778.79688</v>
      </c>
      <c r="K90" s="0" t="n">
        <v>38779</v>
      </c>
      <c r="L90" s="0" t="n">
        <v>15.24298042</v>
      </c>
      <c r="M90" s="0" t="s">
        <v>27</v>
      </c>
      <c r="N90" s="0" t="s">
        <v>110</v>
      </c>
      <c r="O90" s="0" t="str">
        <f aca="false">VLOOKUP($N90,[1]cloneIdSubset!$A$1:$G$1048576,2,FALSE())</f>
        <v>NM_177402.x-1029s1c1</v>
      </c>
      <c r="P90" s="0" t="n">
        <f aca="false">VLOOKUP($N90,[1]cloneIdSubset!$A$1:$G$1048576,3,FALSE())</f>
        <v>127833</v>
      </c>
      <c r="Q90" s="0" t="str">
        <f aca="false">VLOOKUP($N90,[1]cloneIdSubset!$A$1:$G$1048576,4,FALSE())</f>
        <v>SYT2</v>
      </c>
      <c r="R90" s="0" t="str">
        <f aca="false">VLOOKUP($N90,[1]cloneIdSubset!$A$1:$G$1048576,5,FALSE())</f>
        <v>synaptotagmin 2</v>
      </c>
      <c r="S90" s="0" t="n">
        <f aca="false">VLOOKUP($N90,[1]cloneIdSubset!$A$1:$G$1048576,6,FALSE())</f>
        <v>9606</v>
      </c>
      <c r="T90" s="0" t="n">
        <f aca="false">VLOOKUP($N90,[1]cloneIdSubset!$A$1:$G$1048576,7,FALSE())</f>
        <v>1</v>
      </c>
    </row>
    <row r="91" customFormat="false" ht="12.75" hidden="false" customHeight="false" outlineLevel="0" collapsed="false">
      <c r="A91" s="0" t="s">
        <v>20</v>
      </c>
      <c r="B91" s="0" t="s">
        <v>21</v>
      </c>
      <c r="C91" s="0" t="s">
        <v>22</v>
      </c>
      <c r="D91" s="0" t="s">
        <v>23</v>
      </c>
      <c r="E91" s="0" t="s">
        <v>24</v>
      </c>
      <c r="F91" s="0" t="s">
        <v>25</v>
      </c>
      <c r="H91" s="0" t="s">
        <v>94</v>
      </c>
      <c r="I91" s="0" t="n">
        <v>18</v>
      </c>
      <c r="J91" s="0" t="n">
        <v>45311.5</v>
      </c>
      <c r="K91" s="0" t="n">
        <v>45312</v>
      </c>
      <c r="L91" s="0" t="n">
        <v>15.46758963</v>
      </c>
      <c r="M91" s="0" t="s">
        <v>27</v>
      </c>
      <c r="N91" s="0" t="s">
        <v>111</v>
      </c>
      <c r="O91" s="0" t="str">
        <f aca="false">VLOOKUP($N91,[1]cloneIdSubset!$A$1:$G$1048576,2,FALSE())</f>
        <v>NM_024800.x-445s1c1</v>
      </c>
      <c r="P91" s="0" t="n">
        <f aca="false">VLOOKUP($N91,[1]cloneIdSubset!$A$1:$G$1048576,3,FALSE())</f>
        <v>79858</v>
      </c>
      <c r="Q91" s="0" t="str">
        <f aca="false">VLOOKUP($N91,[1]cloneIdSubset!$A$1:$G$1048576,4,FALSE())</f>
        <v>NEK11</v>
      </c>
      <c r="R91" s="0" t="str">
        <f aca="false">VLOOKUP($N91,[1]cloneIdSubset!$A$1:$G$1048576,5,FALSE())</f>
        <v/>
      </c>
      <c r="S91" s="0" t="n">
        <f aca="false">VLOOKUP($N91,[1]cloneIdSubset!$A$1:$G$1048576,6,FALSE())</f>
        <v>9606</v>
      </c>
      <c r="T91" s="0" t="n">
        <f aca="false">VLOOKUP($N91,[1]cloneIdSubset!$A$1:$G$1048576,7,FALSE())</f>
        <v>1</v>
      </c>
    </row>
    <row r="92" customFormat="false" ht="12.75" hidden="false" customHeight="false" outlineLevel="0" collapsed="false">
      <c r="A92" s="0" t="s">
        <v>20</v>
      </c>
      <c r="B92" s="0" t="s">
        <v>21</v>
      </c>
      <c r="C92" s="0" t="s">
        <v>22</v>
      </c>
      <c r="D92" s="0" t="s">
        <v>23</v>
      </c>
      <c r="E92" s="0" t="s">
        <v>24</v>
      </c>
      <c r="F92" s="0" t="s">
        <v>25</v>
      </c>
      <c r="H92" s="0" t="s">
        <v>94</v>
      </c>
      <c r="I92" s="0" t="n">
        <v>19</v>
      </c>
      <c r="J92" s="0" t="n">
        <v>45241.09375</v>
      </c>
      <c r="K92" s="0" t="n">
        <v>45241</v>
      </c>
      <c r="L92" s="0" t="n">
        <v>15.46534619</v>
      </c>
      <c r="M92" s="0" t="s">
        <v>27</v>
      </c>
      <c r="N92" s="0" t="s">
        <v>112</v>
      </c>
      <c r="O92" s="0" t="str">
        <f aca="false">VLOOKUP($N92,[1]cloneIdSubset!$A$1:$G$1048576,2,FALSE())</f>
        <v>NM_000075.x-528s1c1</v>
      </c>
      <c r="P92" s="0" t="n">
        <f aca="false">VLOOKUP($N92,[1]cloneIdSubset!$A$1:$G$1048576,3,FALSE())</f>
        <v>1019</v>
      </c>
      <c r="Q92" s="0" t="str">
        <f aca="false">VLOOKUP($N92,[1]cloneIdSubset!$A$1:$G$1048576,4,FALSE())</f>
        <v>CDK4</v>
      </c>
      <c r="R92" s="0" t="str">
        <f aca="false">VLOOKUP($N92,[1]cloneIdSubset!$A$1:$G$1048576,5,FALSE())</f>
        <v>cell division kinase 4|melanoma cutaneous malignant, 3</v>
      </c>
      <c r="S92" s="0" t="n">
        <f aca="false">VLOOKUP($N92,[1]cloneIdSubset!$A$1:$G$1048576,6,FALSE())</f>
        <v>9606</v>
      </c>
      <c r="T92" s="0" t="n">
        <f aca="false">VLOOKUP($N92,[1]cloneIdSubset!$A$1:$G$1048576,7,FALSE())</f>
        <v>1</v>
      </c>
    </row>
    <row r="93" customFormat="false" ht="12.75" hidden="false" customHeight="false" outlineLevel="0" collapsed="false">
      <c r="A93" s="0" t="s">
        <v>20</v>
      </c>
      <c r="B93" s="0" t="s">
        <v>21</v>
      </c>
      <c r="C93" s="0" t="s">
        <v>22</v>
      </c>
      <c r="D93" s="0" t="s">
        <v>23</v>
      </c>
      <c r="E93" s="0" t="s">
        <v>24</v>
      </c>
      <c r="F93" s="0" t="s">
        <v>25</v>
      </c>
      <c r="H93" s="0" t="s">
        <v>94</v>
      </c>
      <c r="I93" s="0" t="n">
        <v>20</v>
      </c>
      <c r="J93" s="0" t="n">
        <v>35032.17578</v>
      </c>
      <c r="K93" s="0" t="n">
        <v>35032</v>
      </c>
      <c r="L93" s="0" t="n">
        <v>15.09639297</v>
      </c>
      <c r="M93" s="0" t="s">
        <v>27</v>
      </c>
      <c r="N93" s="0" t="s">
        <v>113</v>
      </c>
      <c r="O93" s="0" t="str">
        <f aca="false">VLOOKUP($N93,[1]cloneIdSubset!$A$1:$G$1048576,2,FALSE())</f>
        <v>NM_002751.x-424s1c1</v>
      </c>
      <c r="P93" s="0" t="n">
        <f aca="false">VLOOKUP($N93,[1]cloneIdSubset!$A$1:$G$1048576,3,FALSE())</f>
        <v>5600</v>
      </c>
      <c r="Q93" s="0" t="str">
        <f aca="false">VLOOKUP($N93,[1]cloneIdSubset!$A$1:$G$1048576,4,FALSE())</f>
        <v>MAPK11</v>
      </c>
      <c r="R93" s="0" t="str">
        <f aca="false">VLOOKUP($N93,[1]cloneIdSubset!$A$1:$G$1048576,5,FALSE())</f>
        <v>mitogenactivated protein kinase p38 beta|mitogenactivated protein kinase p382|stressactivated protein kinase2|stressactivated protein kinase2b</v>
      </c>
      <c r="S93" s="0" t="n">
        <f aca="false">VLOOKUP($N93,[1]cloneIdSubset!$A$1:$G$1048576,6,FALSE())</f>
        <v>9606</v>
      </c>
      <c r="T93" s="0" t="n">
        <f aca="false">VLOOKUP($N93,[1]cloneIdSubset!$A$1:$G$1048576,7,FALSE())</f>
        <v>1</v>
      </c>
    </row>
    <row r="94" customFormat="false" ht="12.75" hidden="false" customHeight="false" outlineLevel="0" collapsed="false">
      <c r="A94" s="0" t="s">
        <v>20</v>
      </c>
      <c r="B94" s="0" t="s">
        <v>21</v>
      </c>
      <c r="C94" s="0" t="s">
        <v>22</v>
      </c>
      <c r="D94" s="0" t="s">
        <v>23</v>
      </c>
      <c r="E94" s="0" t="s">
        <v>24</v>
      </c>
      <c r="F94" s="0" t="s">
        <v>25</v>
      </c>
      <c r="H94" s="0" t="s">
        <v>94</v>
      </c>
      <c r="I94" s="0" t="n">
        <v>21</v>
      </c>
      <c r="J94" s="0" t="n">
        <v>36540.88281</v>
      </c>
      <c r="K94" s="0" t="n">
        <v>36541</v>
      </c>
      <c r="L94" s="0" t="n">
        <v>15.15722387</v>
      </c>
      <c r="M94" s="0" t="s">
        <v>27</v>
      </c>
      <c r="N94" s="0" t="s">
        <v>114</v>
      </c>
      <c r="O94" s="0" t="str">
        <f aca="false">VLOOKUP($N94,[1]cloneIdSubset!$A$1:$G$1048576,2,FALSE())</f>
        <v>NM_014006.2-9107s1c1</v>
      </c>
      <c r="P94" s="0" t="n">
        <f aca="false">VLOOKUP($N94,[1]cloneIdSubset!$A$1:$G$1048576,3,FALSE())</f>
        <v>23049</v>
      </c>
      <c r="Q94" s="0" t="str">
        <f aca="false">VLOOKUP($N94,[1]cloneIdSubset!$A$1:$G$1048576,4,FALSE())</f>
        <v>SMG1</v>
      </c>
      <c r="R94" s="0" t="str">
        <f aca="false">VLOOKUP($N94,[1]cloneIdSubset!$A$1:$G$1048576,5,FALSE())</f>
        <v>lambda/iota protein kinase Cinteracting protein|phosphatidylinositol 3kinaserelated protein kinase</v>
      </c>
      <c r="S94" s="0" t="n">
        <f aca="false">VLOOKUP($N94,[1]cloneIdSubset!$A$1:$G$1048576,6,FALSE())</f>
        <v>9606</v>
      </c>
      <c r="T94" s="0" t="n">
        <f aca="false">VLOOKUP($N94,[1]cloneIdSubset!$A$1:$G$1048576,7,FALSE())</f>
        <v>1</v>
      </c>
    </row>
    <row r="95" customFormat="false" ht="12.75" hidden="false" customHeight="false" outlineLevel="0" collapsed="false">
      <c r="A95" s="0" t="s">
        <v>20</v>
      </c>
      <c r="B95" s="0" t="s">
        <v>21</v>
      </c>
      <c r="C95" s="0" t="s">
        <v>22</v>
      </c>
      <c r="D95" s="0" t="s">
        <v>23</v>
      </c>
      <c r="E95" s="0" t="s">
        <v>24</v>
      </c>
      <c r="F95" s="0" t="s">
        <v>25</v>
      </c>
      <c r="H95" s="0" t="s">
        <v>94</v>
      </c>
      <c r="I95" s="0" t="n">
        <v>22</v>
      </c>
      <c r="J95" s="0" t="n">
        <v>49933.17188</v>
      </c>
      <c r="K95" s="0" t="n">
        <v>49933</v>
      </c>
      <c r="L95" s="0" t="n">
        <v>15.60771093</v>
      </c>
      <c r="M95" s="0" t="s">
        <v>27</v>
      </c>
      <c r="N95" s="0" t="s">
        <v>115</v>
      </c>
      <c r="O95" s="0" t="str">
        <f aca="false">VLOOKUP($N95,[1]cloneIdSubset!$A$1:$G$1048576,2,FALSE())</f>
        <v>NM_022128.x-932s1c1</v>
      </c>
      <c r="P95" s="0" t="n">
        <f aca="false">VLOOKUP($N95,[1]cloneIdSubset!$A$1:$G$1048576,3,FALSE())</f>
        <v>64080</v>
      </c>
      <c r="Q95" s="0" t="str">
        <f aca="false">VLOOKUP($N95,[1]cloneIdSubset!$A$1:$G$1048576,4,FALSE())</f>
        <v>RBKS</v>
      </c>
      <c r="R95" s="0" t="str">
        <f aca="false">VLOOKUP($N95,[1]cloneIdSubset!$A$1:$G$1048576,5,FALSE())</f>
        <v>5230400M11Rik</v>
      </c>
      <c r="S95" s="0" t="n">
        <f aca="false">VLOOKUP($N95,[1]cloneIdSubset!$A$1:$G$1048576,6,FALSE())</f>
        <v>9606</v>
      </c>
      <c r="T95" s="0" t="n">
        <f aca="false">VLOOKUP($N95,[1]cloneIdSubset!$A$1:$G$1048576,7,FALSE())</f>
        <v>1</v>
      </c>
    </row>
    <row r="96" customFormat="false" ht="12.75" hidden="false" customHeight="false" outlineLevel="0" collapsed="false">
      <c r="A96" s="0" t="s">
        <v>20</v>
      </c>
      <c r="B96" s="0" t="s">
        <v>21</v>
      </c>
      <c r="C96" s="0" t="s">
        <v>22</v>
      </c>
      <c r="D96" s="0" t="s">
        <v>23</v>
      </c>
      <c r="E96" s="0" t="s">
        <v>24</v>
      </c>
      <c r="F96" s="0" t="s">
        <v>25</v>
      </c>
      <c r="H96" s="0" t="s">
        <v>94</v>
      </c>
      <c r="I96" s="0" t="n">
        <v>23</v>
      </c>
      <c r="J96" s="0" t="n">
        <v>48902.22266</v>
      </c>
      <c r="K96" s="0" t="n">
        <v>48902</v>
      </c>
      <c r="L96" s="0" t="n">
        <v>15.57761242</v>
      </c>
      <c r="M96" s="0" t="s">
        <v>27</v>
      </c>
      <c r="N96" s="0" t="s">
        <v>116</v>
      </c>
      <c r="O96" s="0" t="str">
        <f aca="false">VLOOKUP($N96,[1]cloneIdSubset!$A$1:$G$1048576,2,FALSE())</f>
        <v>NM_004817.2-2523s1c1</v>
      </c>
      <c r="P96" s="0" t="n">
        <f aca="false">VLOOKUP($N96,[1]cloneIdSubset!$A$1:$G$1048576,3,FALSE())</f>
        <v>9414</v>
      </c>
      <c r="Q96" s="0" t="str">
        <f aca="false">VLOOKUP($N96,[1]cloneIdSubset!$A$1:$G$1048576,4,FALSE())</f>
        <v>TJP2</v>
      </c>
      <c r="R96" s="0" t="str">
        <f aca="false">VLOOKUP($N96,[1]cloneIdSubset!$A$1:$G$1048576,5,FALSE())</f>
        <v>Friedreich ataxia region gene X104 (tight junction protein ZO2)|OTTHUMP00000063359</v>
      </c>
      <c r="S96" s="0" t="n">
        <f aca="false">VLOOKUP($N96,[1]cloneIdSubset!$A$1:$G$1048576,6,FALSE())</f>
        <v>9606</v>
      </c>
      <c r="T96" s="0" t="n">
        <f aca="false">VLOOKUP($N96,[1]cloneIdSubset!$A$1:$G$1048576,7,FALSE())</f>
        <v>1</v>
      </c>
    </row>
    <row r="97" customFormat="false" ht="12.75" hidden="false" customHeight="false" outlineLevel="0" collapsed="false">
      <c r="A97" s="0" t="s">
        <v>20</v>
      </c>
      <c r="B97" s="0" t="s">
        <v>21</v>
      </c>
      <c r="C97" s="0" t="s">
        <v>22</v>
      </c>
      <c r="D97" s="0" t="s">
        <v>23</v>
      </c>
      <c r="E97" s="0" t="s">
        <v>24</v>
      </c>
      <c r="F97" s="0" t="s">
        <v>25</v>
      </c>
      <c r="H97" s="0" t="s">
        <v>94</v>
      </c>
      <c r="I97" s="0" t="n">
        <v>24</v>
      </c>
      <c r="J97" s="0" t="n">
        <v>37591.94922</v>
      </c>
      <c r="K97" s="0" t="n">
        <v>37592</v>
      </c>
      <c r="L97" s="0" t="n">
        <v>15.1981361</v>
      </c>
      <c r="M97" s="0" t="s">
        <v>27</v>
      </c>
      <c r="N97" s="0" t="s">
        <v>117</v>
      </c>
      <c r="O97" s="0" t="str">
        <f aca="false">VLOOKUP($N97,[1]cloneIdSubset!$A$1:$G$1048576,2,FALSE())</f>
        <v>NM_182493.x-2578s1c1</v>
      </c>
      <c r="P97" s="0" t="n">
        <f aca="false">VLOOKUP($N97,[1]cloneIdSubset!$A$1:$G$1048576,3,FALSE())</f>
        <v>91807</v>
      </c>
      <c r="Q97" s="0" t="str">
        <f aca="false">VLOOKUP($N97,[1]cloneIdSubset!$A$1:$G$1048576,4,FALSE())</f>
        <v>MYLK3</v>
      </c>
      <c r="R97" s="0" t="str">
        <f aca="false">VLOOKUP($N97,[1]cloneIdSubset!$A$1:$G$1048576,5,FALSE())</f>
        <v>MLC kinase|cardiacMyBPC associated Ca/CaM kinase</v>
      </c>
      <c r="S97" s="0" t="n">
        <f aca="false">VLOOKUP($N97,[1]cloneIdSubset!$A$1:$G$1048576,6,FALSE())</f>
        <v>9606</v>
      </c>
      <c r="T97" s="0" t="n">
        <f aca="false">VLOOKUP($N97,[1]cloneIdSubset!$A$1:$G$1048576,7,FALSE())</f>
        <v>1</v>
      </c>
    </row>
    <row r="98" customFormat="false" ht="12.75" hidden="false" customHeight="false" outlineLevel="0" collapsed="false">
      <c r="A98" s="0" t="s">
        <v>20</v>
      </c>
      <c r="B98" s="0" t="s">
        <v>21</v>
      </c>
      <c r="C98" s="0" t="s">
        <v>22</v>
      </c>
      <c r="D98" s="0" t="s">
        <v>23</v>
      </c>
      <c r="E98" s="0" t="s">
        <v>24</v>
      </c>
      <c r="F98" s="0" t="s">
        <v>25</v>
      </c>
      <c r="H98" s="0" t="s">
        <v>118</v>
      </c>
      <c r="I98" s="0" t="n">
        <v>1</v>
      </c>
      <c r="J98" s="0" t="n">
        <v>41796.21094</v>
      </c>
      <c r="K98" s="0" t="n">
        <v>41796</v>
      </c>
      <c r="L98" s="0" t="n">
        <v>15.35108454</v>
      </c>
      <c r="M98" s="0" t="s">
        <v>27</v>
      </c>
      <c r="N98" s="0" t="s">
        <v>119</v>
      </c>
      <c r="O98" s="0" t="str">
        <f aca="false">VLOOKUP($N98,[1]cloneIdSubset!$A$1:$G$1048576,2,FALSE())</f>
        <v>NM_000215.x-210s1c1</v>
      </c>
      <c r="P98" s="0" t="n">
        <f aca="false">VLOOKUP($N98,[1]cloneIdSubset!$A$1:$G$1048576,3,FALSE())</f>
        <v>3718</v>
      </c>
      <c r="Q98" s="0" t="str">
        <f aca="false">VLOOKUP($N98,[1]cloneIdSubset!$A$1:$G$1048576,4,FALSE())</f>
        <v>JAK3</v>
      </c>
      <c r="R98" s="0" t="str">
        <f aca="false">VLOOKUP($N98,[1]cloneIdSubset!$A$1:$G$1048576,5,FALSE())</f>
        <v>Janus kinase 3|leukocyte Janus kinase|tyrosineprotein kinase JAK3</v>
      </c>
      <c r="S98" s="0" t="n">
        <f aca="false">VLOOKUP($N98,[1]cloneIdSubset!$A$1:$G$1048576,6,FALSE())</f>
        <v>9606</v>
      </c>
      <c r="T98" s="0" t="n">
        <f aca="false">VLOOKUP($N98,[1]cloneIdSubset!$A$1:$G$1048576,7,FALSE())</f>
        <v>1</v>
      </c>
    </row>
    <row r="99" customFormat="false" ht="12.75" hidden="false" customHeight="false" outlineLevel="0" collapsed="false">
      <c r="A99" s="0" t="s">
        <v>20</v>
      </c>
      <c r="B99" s="0" t="s">
        <v>21</v>
      </c>
      <c r="C99" s="0" t="s">
        <v>22</v>
      </c>
      <c r="D99" s="0" t="s">
        <v>23</v>
      </c>
      <c r="E99" s="0" t="s">
        <v>24</v>
      </c>
      <c r="F99" s="0" t="s">
        <v>25</v>
      </c>
      <c r="H99" s="0" t="s">
        <v>118</v>
      </c>
      <c r="I99" s="0" t="n">
        <v>2</v>
      </c>
      <c r="J99" s="0" t="n">
        <v>47458.89063</v>
      </c>
      <c r="K99" s="0" t="n">
        <v>47459</v>
      </c>
      <c r="L99" s="0" t="n">
        <v>15.53439076</v>
      </c>
      <c r="M99" s="0" t="s">
        <v>27</v>
      </c>
      <c r="N99" s="0" t="s">
        <v>120</v>
      </c>
      <c r="O99" s="0" t="str">
        <f aca="false">VLOOKUP($N99,[1]cloneIdSubset!$A$1:$G$1048576,2,FALSE())</f>
        <v>NM_139158.x-457s1c1</v>
      </c>
      <c r="P99" s="0" t="n">
        <f aca="false">VLOOKUP($N99,[1]cloneIdSubset!$A$1:$G$1048576,3,FALSE())</f>
        <v>65061</v>
      </c>
      <c r="Q99" s="0" t="str">
        <f aca="false">VLOOKUP($N99,[1]cloneIdSubset!$A$1:$G$1048576,4,FALSE())</f>
        <v>PFTK2</v>
      </c>
      <c r="R99" s="0" t="str">
        <f aca="false">VLOOKUP($N99,[1]cloneIdSubset!$A$1:$G$1048576,5,FALSE())</f>
        <v>amyotrophic lateral sclerosis 2 (juvenile) chromosome region, candidate 7</v>
      </c>
      <c r="S99" s="0" t="n">
        <f aca="false">VLOOKUP($N99,[1]cloneIdSubset!$A$1:$G$1048576,6,FALSE())</f>
        <v>9606</v>
      </c>
      <c r="T99" s="0" t="n">
        <f aca="false">VLOOKUP($N99,[1]cloneIdSubset!$A$1:$G$1048576,7,FALSE())</f>
        <v>1</v>
      </c>
    </row>
    <row r="100" customFormat="false" ht="12.75" hidden="false" customHeight="false" outlineLevel="0" collapsed="false">
      <c r="A100" s="0" t="s">
        <v>20</v>
      </c>
      <c r="B100" s="0" t="s">
        <v>21</v>
      </c>
      <c r="C100" s="0" t="s">
        <v>22</v>
      </c>
      <c r="D100" s="0" t="s">
        <v>23</v>
      </c>
      <c r="E100" s="0" t="s">
        <v>24</v>
      </c>
      <c r="F100" s="0" t="s">
        <v>25</v>
      </c>
      <c r="H100" s="0" t="s">
        <v>118</v>
      </c>
      <c r="I100" s="0" t="n">
        <v>3</v>
      </c>
      <c r="J100" s="0" t="n">
        <v>35198.13281</v>
      </c>
      <c r="K100" s="0" t="n">
        <v>35198</v>
      </c>
      <c r="L100" s="0" t="n">
        <v>15.10321128</v>
      </c>
      <c r="M100" s="0" t="s">
        <v>27</v>
      </c>
      <c r="N100" s="0" t="s">
        <v>121</v>
      </c>
      <c r="O100" s="0" t="str">
        <f aca="false">VLOOKUP($N100,[1]cloneIdSubset!$A$1:$G$1048576,2,FALSE())</f>
        <v>NM_004586.1-546s1c1</v>
      </c>
      <c r="P100" s="0" t="n">
        <f aca="false">VLOOKUP($N100,[1]cloneIdSubset!$A$1:$G$1048576,3,FALSE())</f>
        <v>6197</v>
      </c>
      <c r="Q100" s="0" t="str">
        <f aca="false">VLOOKUP($N100,[1]cloneIdSubset!$A$1:$G$1048576,4,FALSE())</f>
        <v>RPS6KA3</v>
      </c>
      <c r="R100" s="0" t="str">
        <f aca="false">VLOOKUP($N100,[1]cloneIdSubset!$A$1:$G$1048576,5,FALSE())</f>
        <v>insulinstimulated protein kinase 1|mental retardation, Xlinked 19|ribosomal protein S6 kinase, 90kD, polypeptide 3</v>
      </c>
      <c r="S100" s="0" t="n">
        <f aca="false">VLOOKUP($N100,[1]cloneIdSubset!$A$1:$G$1048576,6,FALSE())</f>
        <v>9606</v>
      </c>
      <c r="T100" s="0" t="n">
        <f aca="false">VLOOKUP($N100,[1]cloneIdSubset!$A$1:$G$1048576,7,FALSE())</f>
        <v>1</v>
      </c>
    </row>
    <row r="101" customFormat="false" ht="12.75" hidden="false" customHeight="false" outlineLevel="0" collapsed="false">
      <c r="A101" s="0" t="s">
        <v>20</v>
      </c>
      <c r="B101" s="0" t="s">
        <v>21</v>
      </c>
      <c r="C101" s="0" t="s">
        <v>22</v>
      </c>
      <c r="D101" s="0" t="s">
        <v>23</v>
      </c>
      <c r="E101" s="0" t="s">
        <v>24</v>
      </c>
      <c r="F101" s="0" t="s">
        <v>25</v>
      </c>
      <c r="H101" s="0" t="s">
        <v>118</v>
      </c>
      <c r="I101" s="0" t="n">
        <v>4</v>
      </c>
      <c r="J101" s="0" t="n">
        <v>40347.85156</v>
      </c>
      <c r="K101" s="0" t="n">
        <v>40348</v>
      </c>
      <c r="L101" s="0" t="n">
        <v>15.30020423</v>
      </c>
      <c r="M101" s="0" t="s">
        <v>27</v>
      </c>
      <c r="N101" s="0" t="s">
        <v>122</v>
      </c>
      <c r="O101" s="0" t="str">
        <f aca="false">VLOOKUP($N101,[1]cloneIdSubset!$A$1:$G$1048576,2,FALSE())</f>
        <v>NM_000189.4-2346s1c1</v>
      </c>
      <c r="P101" s="0" t="n">
        <f aca="false">VLOOKUP($N101,[1]cloneIdSubset!$A$1:$G$1048576,3,FALSE())</f>
        <v>3099</v>
      </c>
      <c r="Q101" s="0" t="str">
        <f aca="false">VLOOKUP($N101,[1]cloneIdSubset!$A$1:$G$1048576,4,FALSE())</f>
        <v>HK2</v>
      </c>
      <c r="R101" s="0" t="str">
        <f aca="false">VLOOKUP($N101,[1]cloneIdSubset!$A$1:$G$1048576,5,FALSE())</f>
        <v>hexokinase2, muscle</v>
      </c>
      <c r="S101" s="0" t="n">
        <f aca="false">VLOOKUP($N101,[1]cloneIdSubset!$A$1:$G$1048576,6,FALSE())</f>
        <v>9606</v>
      </c>
      <c r="T101" s="0" t="n">
        <f aca="false">VLOOKUP($N101,[1]cloneIdSubset!$A$1:$G$1048576,7,FALSE())</f>
        <v>1</v>
      </c>
    </row>
    <row r="102" customFormat="false" ht="12.75" hidden="false" customHeight="false" outlineLevel="0" collapsed="false">
      <c r="A102" s="0" t="s">
        <v>20</v>
      </c>
      <c r="B102" s="0" t="s">
        <v>21</v>
      </c>
      <c r="C102" s="0" t="s">
        <v>22</v>
      </c>
      <c r="D102" s="0" t="s">
        <v>23</v>
      </c>
      <c r="E102" s="0" t="s">
        <v>24</v>
      </c>
      <c r="F102" s="0" t="s">
        <v>25</v>
      </c>
      <c r="H102" s="0" t="s">
        <v>118</v>
      </c>
      <c r="I102" s="0" t="n">
        <v>5</v>
      </c>
      <c r="J102" s="0" t="n">
        <v>17903.32227</v>
      </c>
      <c r="K102" s="0" t="n">
        <v>17903</v>
      </c>
      <c r="L102" s="0" t="n">
        <v>14.12793971</v>
      </c>
      <c r="M102" s="0" t="s">
        <v>27</v>
      </c>
      <c r="N102" s="0" t="s">
        <v>123</v>
      </c>
      <c r="O102" s="0" t="str">
        <f aca="false">VLOOKUP($N102,[1]cloneIdSubset!$A$1:$G$1048576,2,FALSE())</f>
        <v>NM_020990.2-806s1c1</v>
      </c>
      <c r="P102" s="0" t="n">
        <f aca="false">VLOOKUP($N102,[1]cloneIdSubset!$A$1:$G$1048576,3,FALSE())</f>
        <v>1159</v>
      </c>
      <c r="Q102" s="0" t="str">
        <f aca="false">VLOOKUP($N102,[1]cloneIdSubset!$A$1:$G$1048576,4,FALSE())</f>
        <v>CKMT1B</v>
      </c>
      <c r="R102" s="0" t="str">
        <f aca="false">VLOOKUP($N102,[1]cloneIdSubset!$A$1:$G$1048576,5,FALSE())</f>
        <v>acidictype mitochondrial creatine kinase|creatine kinase, mitochondrial 1 (ubiquitous)|ubiquitous mitochondrial creatine kinase</v>
      </c>
      <c r="S102" s="0" t="n">
        <f aca="false">VLOOKUP($N102,[1]cloneIdSubset!$A$1:$G$1048576,6,FALSE())</f>
        <v>9606</v>
      </c>
      <c r="T102" s="0" t="n">
        <f aca="false">VLOOKUP($N102,[1]cloneIdSubset!$A$1:$G$1048576,7,FALSE())</f>
        <v>1</v>
      </c>
    </row>
    <row r="103" customFormat="false" ht="12.75" hidden="false" customHeight="false" outlineLevel="0" collapsed="false">
      <c r="A103" s="0" t="s">
        <v>20</v>
      </c>
      <c r="B103" s="0" t="s">
        <v>21</v>
      </c>
      <c r="C103" s="0" t="s">
        <v>22</v>
      </c>
      <c r="D103" s="0" t="s">
        <v>23</v>
      </c>
      <c r="E103" s="0" t="s">
        <v>24</v>
      </c>
      <c r="F103" s="0" t="s">
        <v>25</v>
      </c>
      <c r="H103" s="0" t="s">
        <v>118</v>
      </c>
      <c r="I103" s="0" t="n">
        <v>6</v>
      </c>
      <c r="J103" s="0" t="n">
        <v>26648.79297</v>
      </c>
      <c r="K103" s="0" t="n">
        <v>26649</v>
      </c>
      <c r="L103" s="0" t="n">
        <v>14.70178257</v>
      </c>
      <c r="M103" s="0" t="s">
        <v>27</v>
      </c>
      <c r="N103" s="0" t="s">
        <v>124</v>
      </c>
      <c r="O103" s="0" t="str">
        <f aca="false">VLOOKUP($N103,[1]cloneIdSubset!$A$1:$G$1048576,2,FALSE())</f>
        <v>NM_004217.x-558s1c1</v>
      </c>
      <c r="P103" s="0" t="n">
        <f aca="false">VLOOKUP($N103,[1]cloneIdSubset!$A$1:$G$1048576,3,FALSE())</f>
        <v>9212</v>
      </c>
      <c r="Q103" s="0" t="str">
        <f aca="false">VLOOKUP($N103,[1]cloneIdSubset!$A$1:$G$1048576,4,FALSE())</f>
        <v>AURKB</v>
      </c>
      <c r="R103" s="0" t="str">
        <f aca="false">VLOOKUP($N103,[1]cloneIdSubset!$A$1:$G$1048576,5,FALSE())</f>
        <v>aurora1|auroraB|serine/threonine kinase 12</v>
      </c>
      <c r="S103" s="0" t="n">
        <f aca="false">VLOOKUP($N103,[1]cloneIdSubset!$A$1:$G$1048576,6,FALSE())</f>
        <v>9606</v>
      </c>
      <c r="T103" s="0" t="n">
        <f aca="false">VLOOKUP($N103,[1]cloneIdSubset!$A$1:$G$1048576,7,FALSE())</f>
        <v>1</v>
      </c>
    </row>
    <row r="104" customFormat="false" ht="12.75" hidden="false" customHeight="false" outlineLevel="0" collapsed="false">
      <c r="A104" s="0" t="s">
        <v>20</v>
      </c>
      <c r="B104" s="0" t="s">
        <v>21</v>
      </c>
      <c r="C104" s="0" t="s">
        <v>22</v>
      </c>
      <c r="D104" s="0" t="s">
        <v>23</v>
      </c>
      <c r="E104" s="0" t="s">
        <v>24</v>
      </c>
      <c r="F104" s="0" t="s">
        <v>25</v>
      </c>
      <c r="H104" s="0" t="s">
        <v>118</v>
      </c>
      <c r="I104" s="0" t="n">
        <v>7</v>
      </c>
      <c r="J104" s="0" t="n">
        <v>47257.73047</v>
      </c>
      <c r="K104" s="0" t="n">
        <v>47258</v>
      </c>
      <c r="L104" s="0" t="n">
        <v>15.52826273</v>
      </c>
      <c r="M104" s="0" t="s">
        <v>27</v>
      </c>
      <c r="N104" s="0" t="s">
        <v>125</v>
      </c>
      <c r="O104" s="0" t="str">
        <f aca="false">VLOOKUP($N104,[1]cloneIdSubset!$A$1:$G$1048576,2,FALSE())</f>
        <v>NM_006259.x-2619s1c1</v>
      </c>
      <c r="P104" s="0" t="n">
        <f aca="false">VLOOKUP($N104,[1]cloneIdSubset!$A$1:$G$1048576,3,FALSE())</f>
        <v>5593</v>
      </c>
      <c r="Q104" s="0" t="str">
        <f aca="false">VLOOKUP($N104,[1]cloneIdSubset!$A$1:$G$1048576,4,FALSE())</f>
        <v>PRKG2</v>
      </c>
      <c r="R104" s="0" t="str">
        <f aca="false">VLOOKUP($N104,[1]cloneIdSubset!$A$1:$G$1048576,5,FALSE())</f>
        <v/>
      </c>
      <c r="S104" s="0" t="n">
        <f aca="false">VLOOKUP($N104,[1]cloneIdSubset!$A$1:$G$1048576,6,FALSE())</f>
        <v>9606</v>
      </c>
      <c r="T104" s="0" t="n">
        <f aca="false">VLOOKUP($N104,[1]cloneIdSubset!$A$1:$G$1048576,7,FALSE())</f>
        <v>1</v>
      </c>
    </row>
    <row r="105" customFormat="false" ht="12.75" hidden="false" customHeight="false" outlineLevel="0" collapsed="false">
      <c r="A105" s="0" t="s">
        <v>20</v>
      </c>
      <c r="B105" s="0" t="s">
        <v>21</v>
      </c>
      <c r="C105" s="0" t="s">
        <v>22</v>
      </c>
      <c r="D105" s="0" t="s">
        <v>23</v>
      </c>
      <c r="E105" s="0" t="s">
        <v>24</v>
      </c>
      <c r="F105" s="0" t="s">
        <v>25</v>
      </c>
      <c r="H105" s="0" t="s">
        <v>118</v>
      </c>
      <c r="I105" s="0" t="n">
        <v>8</v>
      </c>
      <c r="J105" s="0" t="n">
        <v>3168.284912</v>
      </c>
      <c r="K105" s="0" t="n">
        <v>3168</v>
      </c>
      <c r="L105" s="0" t="n">
        <v>11.62948636</v>
      </c>
      <c r="M105" s="0" t="s">
        <v>27</v>
      </c>
      <c r="N105" s="0" t="s">
        <v>46</v>
      </c>
      <c r="O105" s="0" t="str">
        <f aca="false">VLOOKUP($N105,[1]cloneIdSubset!$A$1:$G$1048576,2,FALSE())</f>
        <v>EMPTY</v>
      </c>
      <c r="P105" s="0" t="n">
        <f aca="false">VLOOKUP($N105,[1]cloneIdSubset!$A$1:$G$1048576,3,FALSE())</f>
        <v>-1</v>
      </c>
      <c r="Q105" s="0" t="str">
        <f aca="false">VLOOKUP($N105,[1]cloneIdSubset!$A$1:$G$1048576,4,FALSE())</f>
        <v>EMPTY</v>
      </c>
      <c r="R105" s="0" t="str">
        <f aca="false">VLOOKUP($N105,[1]cloneIdSubset!$A$1:$G$1048576,5,FALSE())</f>
        <v>EMPTY</v>
      </c>
      <c r="S105" s="0" t="str">
        <f aca="false">VLOOKUP($N105,[1]cloneIdSubset!$A$1:$G$1048576,6,FALSE())</f>
        <v>None</v>
      </c>
      <c r="T105" s="0" t="n">
        <f aca="false">VLOOKUP($N105,[1]cloneIdSubset!$A$1:$G$1048576,7,FALSE())</f>
        <v>0</v>
      </c>
    </row>
    <row r="106" customFormat="false" ht="12.75" hidden="false" customHeight="false" outlineLevel="0" collapsed="false">
      <c r="A106" s="0" t="s">
        <v>20</v>
      </c>
      <c r="B106" s="0" t="s">
        <v>21</v>
      </c>
      <c r="C106" s="0" t="s">
        <v>22</v>
      </c>
      <c r="D106" s="0" t="s">
        <v>23</v>
      </c>
      <c r="E106" s="0" t="s">
        <v>24</v>
      </c>
      <c r="F106" s="0" t="s">
        <v>25</v>
      </c>
      <c r="H106" s="0" t="s">
        <v>118</v>
      </c>
      <c r="I106" s="0" t="n">
        <v>9</v>
      </c>
      <c r="J106" s="0" t="n">
        <v>30249.57422</v>
      </c>
      <c r="K106" s="0" t="n">
        <v>30250</v>
      </c>
      <c r="L106" s="0" t="n">
        <v>14.88462722</v>
      </c>
      <c r="M106" s="0" t="s">
        <v>27</v>
      </c>
      <c r="N106" s="0" t="s">
        <v>126</v>
      </c>
      <c r="O106" s="0" t="str">
        <f aca="false">VLOOKUP($N106,[1]cloneIdSubset!$A$1:$G$1048576,2,FALSE())</f>
        <v>NM_004073.x-226s1c1</v>
      </c>
      <c r="P106" s="0" t="n">
        <f aca="false">VLOOKUP($N106,[1]cloneIdSubset!$A$1:$G$1048576,3,FALSE())</f>
        <v>1263</v>
      </c>
      <c r="Q106" s="0" t="str">
        <f aca="false">VLOOKUP($N106,[1]cloneIdSubset!$A$1:$G$1048576,4,FALSE())</f>
        <v>PLK3</v>
      </c>
      <c r="R106" s="0" t="str">
        <f aca="false">VLOOKUP($N106,[1]cloneIdSubset!$A$1:$G$1048576,5,FALSE())</f>
        <v>FGFinducible kinase|cytokineinducible kinase|pololike kinase 3|proliferationrelated kinase</v>
      </c>
      <c r="S106" s="0" t="n">
        <f aca="false">VLOOKUP($N106,[1]cloneIdSubset!$A$1:$G$1048576,6,FALSE())</f>
        <v>9606</v>
      </c>
      <c r="T106" s="0" t="n">
        <f aca="false">VLOOKUP($N106,[1]cloneIdSubset!$A$1:$G$1048576,7,FALSE())</f>
        <v>1</v>
      </c>
    </row>
    <row r="107" customFormat="false" ht="12.75" hidden="false" customHeight="false" outlineLevel="0" collapsed="false">
      <c r="A107" s="0" t="s">
        <v>20</v>
      </c>
      <c r="B107" s="0" t="s">
        <v>21</v>
      </c>
      <c r="C107" s="0" t="s">
        <v>22</v>
      </c>
      <c r="D107" s="0" t="s">
        <v>23</v>
      </c>
      <c r="E107" s="0" t="s">
        <v>24</v>
      </c>
      <c r="F107" s="0" t="s">
        <v>25</v>
      </c>
      <c r="H107" s="0" t="s">
        <v>118</v>
      </c>
      <c r="I107" s="0" t="n">
        <v>10</v>
      </c>
      <c r="J107" s="0" t="n">
        <v>2987.23999</v>
      </c>
      <c r="K107" s="0" t="n">
        <v>2987</v>
      </c>
      <c r="L107" s="0" t="n">
        <v>11.54459743</v>
      </c>
      <c r="M107" s="0" t="s">
        <v>27</v>
      </c>
      <c r="N107" s="0" t="s">
        <v>46</v>
      </c>
      <c r="O107" s="0" t="str">
        <f aca="false">VLOOKUP($N107,[1]cloneIdSubset!$A$1:$G$1048576,2,FALSE())</f>
        <v>EMPTY</v>
      </c>
      <c r="P107" s="0" t="n">
        <f aca="false">VLOOKUP($N107,[1]cloneIdSubset!$A$1:$G$1048576,3,FALSE())</f>
        <v>-1</v>
      </c>
      <c r="Q107" s="0" t="str">
        <f aca="false">VLOOKUP($N107,[1]cloneIdSubset!$A$1:$G$1048576,4,FALSE())</f>
        <v>EMPTY</v>
      </c>
      <c r="R107" s="0" t="str">
        <f aca="false">VLOOKUP($N107,[1]cloneIdSubset!$A$1:$G$1048576,5,FALSE())</f>
        <v>EMPTY</v>
      </c>
      <c r="S107" s="0" t="str">
        <f aca="false">VLOOKUP($N107,[1]cloneIdSubset!$A$1:$G$1048576,6,FALSE())</f>
        <v>None</v>
      </c>
      <c r="T107" s="0" t="n">
        <f aca="false">VLOOKUP($N107,[1]cloneIdSubset!$A$1:$G$1048576,7,FALSE())</f>
        <v>0</v>
      </c>
    </row>
    <row r="108" customFormat="false" ht="12.75" hidden="false" customHeight="false" outlineLevel="0" collapsed="false">
      <c r="A108" s="0" t="s">
        <v>20</v>
      </c>
      <c r="B108" s="0" t="s">
        <v>21</v>
      </c>
      <c r="C108" s="0" t="s">
        <v>22</v>
      </c>
      <c r="D108" s="0" t="s">
        <v>23</v>
      </c>
      <c r="E108" s="0" t="s">
        <v>24</v>
      </c>
      <c r="F108" s="0" t="s">
        <v>25</v>
      </c>
      <c r="H108" s="0" t="s">
        <v>118</v>
      </c>
      <c r="I108" s="0" t="n">
        <v>11</v>
      </c>
      <c r="J108" s="0" t="n">
        <v>42444.95703</v>
      </c>
      <c r="K108" s="0" t="n">
        <v>42445</v>
      </c>
      <c r="L108" s="0" t="n">
        <v>15.37330553</v>
      </c>
      <c r="M108" s="0" t="s">
        <v>27</v>
      </c>
      <c r="N108" s="0" t="s">
        <v>127</v>
      </c>
      <c r="O108" s="0" t="str">
        <f aca="false">VLOOKUP($N108,[1]cloneIdSubset!$A$1:$G$1048576,2,FALSE())</f>
        <v>NM_005198.3-1318s1c1</v>
      </c>
      <c r="P108" s="0" t="n">
        <f aca="false">VLOOKUP($N108,[1]cloneIdSubset!$A$1:$G$1048576,3,FALSE())</f>
        <v>1120</v>
      </c>
      <c r="Q108" s="0" t="str">
        <f aca="false">VLOOKUP($N108,[1]cloneIdSubset!$A$1:$G$1048576,4,FALSE())</f>
        <v>CHKB</v>
      </c>
      <c r="R108" s="0" t="str">
        <f aca="false">VLOOKUP($N108,[1]cloneIdSubset!$A$1:$G$1048576,5,FALSE())</f>
        <v>choline kinaselike|choline/ethanolamine kinase</v>
      </c>
      <c r="S108" s="0" t="n">
        <f aca="false">VLOOKUP($N108,[1]cloneIdSubset!$A$1:$G$1048576,6,FALSE())</f>
        <v>9606</v>
      </c>
      <c r="T108" s="0" t="n">
        <f aca="false">VLOOKUP($N108,[1]cloneIdSubset!$A$1:$G$1048576,7,FALSE())</f>
        <v>1</v>
      </c>
    </row>
    <row r="109" customFormat="false" ht="12.75" hidden="false" customHeight="false" outlineLevel="0" collapsed="false">
      <c r="A109" s="0" t="s">
        <v>20</v>
      </c>
      <c r="B109" s="0" t="s">
        <v>21</v>
      </c>
      <c r="C109" s="0" t="s">
        <v>22</v>
      </c>
      <c r="D109" s="0" t="s">
        <v>23</v>
      </c>
      <c r="E109" s="0" t="s">
        <v>24</v>
      </c>
      <c r="F109" s="0" t="s">
        <v>25</v>
      </c>
      <c r="H109" s="0" t="s">
        <v>118</v>
      </c>
      <c r="I109" s="0" t="n">
        <v>12</v>
      </c>
      <c r="J109" s="0" t="n">
        <v>3193.429932</v>
      </c>
      <c r="K109" s="0" t="n">
        <v>3193</v>
      </c>
      <c r="L109" s="0" t="n">
        <v>11.64089108</v>
      </c>
      <c r="M109" s="0" t="s">
        <v>27</v>
      </c>
      <c r="N109" s="0" t="s">
        <v>46</v>
      </c>
      <c r="O109" s="0" t="str">
        <f aca="false">VLOOKUP($N109,[1]cloneIdSubset!$A$1:$G$1048576,2,FALSE())</f>
        <v>EMPTY</v>
      </c>
      <c r="P109" s="0" t="n">
        <f aca="false">VLOOKUP($N109,[1]cloneIdSubset!$A$1:$G$1048576,3,FALSE())</f>
        <v>-1</v>
      </c>
      <c r="Q109" s="0" t="str">
        <f aca="false">VLOOKUP($N109,[1]cloneIdSubset!$A$1:$G$1048576,4,FALSE())</f>
        <v>EMPTY</v>
      </c>
      <c r="R109" s="0" t="str">
        <f aca="false">VLOOKUP($N109,[1]cloneIdSubset!$A$1:$G$1048576,5,FALSE())</f>
        <v>EMPTY</v>
      </c>
      <c r="S109" s="0" t="str">
        <f aca="false">VLOOKUP($N109,[1]cloneIdSubset!$A$1:$G$1048576,6,FALSE())</f>
        <v>None</v>
      </c>
      <c r="T109" s="0" t="n">
        <f aca="false">VLOOKUP($N109,[1]cloneIdSubset!$A$1:$G$1048576,7,FALSE())</f>
        <v>0</v>
      </c>
    </row>
    <row r="110" customFormat="false" ht="12.75" hidden="false" customHeight="false" outlineLevel="0" collapsed="false">
      <c r="A110" s="0" t="s">
        <v>20</v>
      </c>
      <c r="B110" s="0" t="s">
        <v>21</v>
      </c>
      <c r="C110" s="0" t="s">
        <v>22</v>
      </c>
      <c r="D110" s="0" t="s">
        <v>23</v>
      </c>
      <c r="E110" s="0" t="s">
        <v>24</v>
      </c>
      <c r="F110" s="0" t="s">
        <v>25</v>
      </c>
      <c r="H110" s="0" t="s">
        <v>118</v>
      </c>
      <c r="I110" s="0" t="n">
        <v>13</v>
      </c>
      <c r="J110" s="0" t="n">
        <v>44310.72266</v>
      </c>
      <c r="K110" s="0" t="n">
        <v>44311</v>
      </c>
      <c r="L110" s="0" t="n">
        <v>15.43536824</v>
      </c>
      <c r="M110" s="0" t="s">
        <v>27</v>
      </c>
      <c r="N110" s="0" t="s">
        <v>128</v>
      </c>
      <c r="O110" s="0" t="str">
        <f aca="false">VLOOKUP($N110,[1]cloneIdSubset!$A$1:$G$1048576,2,FALSE())</f>
        <v>NM_002735.1-1216s1c1</v>
      </c>
      <c r="P110" s="0" t="n">
        <f aca="false">VLOOKUP($N110,[1]cloneIdSubset!$A$1:$G$1048576,3,FALSE())</f>
        <v>5575</v>
      </c>
      <c r="Q110" s="0" t="str">
        <f aca="false">VLOOKUP($N110,[1]cloneIdSubset!$A$1:$G$1048576,4,FALSE())</f>
        <v>PRKAR1B</v>
      </c>
      <c r="R110" s="0" t="str">
        <f aca="false">VLOOKUP($N110,[1]cloneIdSubset!$A$1:$G$1048576,5,FALSE())</f>
        <v/>
      </c>
      <c r="S110" s="0" t="n">
        <f aca="false">VLOOKUP($N110,[1]cloneIdSubset!$A$1:$G$1048576,6,FALSE())</f>
        <v>9606</v>
      </c>
      <c r="T110" s="0" t="n">
        <f aca="false">VLOOKUP($N110,[1]cloneIdSubset!$A$1:$G$1048576,7,FALSE())</f>
        <v>1</v>
      </c>
    </row>
    <row r="111" customFormat="false" ht="12.75" hidden="false" customHeight="false" outlineLevel="0" collapsed="false">
      <c r="A111" s="0" t="s">
        <v>20</v>
      </c>
      <c r="B111" s="0" t="s">
        <v>21</v>
      </c>
      <c r="C111" s="0" t="s">
        <v>22</v>
      </c>
      <c r="D111" s="0" t="s">
        <v>23</v>
      </c>
      <c r="E111" s="0" t="s">
        <v>24</v>
      </c>
      <c r="F111" s="0" t="s">
        <v>25</v>
      </c>
      <c r="H111" s="0" t="s">
        <v>118</v>
      </c>
      <c r="I111" s="0" t="n">
        <v>14</v>
      </c>
      <c r="J111" s="0" t="n">
        <v>26920.36133</v>
      </c>
      <c r="K111" s="0" t="n">
        <v>26920</v>
      </c>
      <c r="L111" s="0" t="n">
        <v>14.71641015</v>
      </c>
      <c r="M111" s="0" t="s">
        <v>27</v>
      </c>
      <c r="N111" s="0" t="s">
        <v>129</v>
      </c>
      <c r="O111" s="0" t="str">
        <f aca="false">VLOOKUP($N111,[1]cloneIdSubset!$A$1:$G$1048576,2,FALSE())</f>
        <v>NM_139032.x-1746s1c1</v>
      </c>
      <c r="P111" s="0" t="n">
        <f aca="false">VLOOKUP($N111,[1]cloneIdSubset!$A$1:$G$1048576,3,FALSE())</f>
        <v>5598</v>
      </c>
      <c r="Q111" s="0" t="str">
        <f aca="false">VLOOKUP($N111,[1]cloneIdSubset!$A$1:$G$1048576,4,FALSE())</f>
        <v>MAPK7</v>
      </c>
      <c r="R111" s="0" t="str">
        <f aca="false">VLOOKUP($N111,[1]cloneIdSubset!$A$1:$G$1048576,5,FALSE())</f>
        <v>BMK1 kinase|extracellularsignalregulated kinase 5</v>
      </c>
      <c r="S111" s="0" t="n">
        <f aca="false">VLOOKUP($N111,[1]cloneIdSubset!$A$1:$G$1048576,6,FALSE())</f>
        <v>9606</v>
      </c>
      <c r="T111" s="0" t="n">
        <f aca="false">VLOOKUP($N111,[1]cloneIdSubset!$A$1:$G$1048576,7,FALSE())</f>
        <v>1</v>
      </c>
    </row>
    <row r="112" customFormat="false" ht="12.75" hidden="false" customHeight="false" outlineLevel="0" collapsed="false">
      <c r="A112" s="0" t="s">
        <v>20</v>
      </c>
      <c r="B112" s="0" t="s">
        <v>21</v>
      </c>
      <c r="C112" s="0" t="s">
        <v>22</v>
      </c>
      <c r="D112" s="0" t="s">
        <v>23</v>
      </c>
      <c r="E112" s="0" t="s">
        <v>24</v>
      </c>
      <c r="F112" s="0" t="s">
        <v>25</v>
      </c>
      <c r="H112" s="0" t="s">
        <v>118</v>
      </c>
      <c r="I112" s="0" t="n">
        <v>15</v>
      </c>
      <c r="J112" s="0" t="n">
        <v>43073.58203</v>
      </c>
      <c r="K112" s="0" t="n">
        <v>43074</v>
      </c>
      <c r="L112" s="0" t="n">
        <v>15.39451568</v>
      </c>
      <c r="M112" s="0" t="s">
        <v>27</v>
      </c>
      <c r="N112" s="0" t="s">
        <v>130</v>
      </c>
      <c r="O112" s="0" t="str">
        <f aca="false">VLOOKUP($N112,[1]cloneIdSubset!$A$1:$G$1048576,2,FALSE())</f>
        <v>NM_001222.x-279s1c1</v>
      </c>
      <c r="P112" s="0" t="n">
        <f aca="false">VLOOKUP($N112,[1]cloneIdSubset!$A$1:$G$1048576,3,FALSE())</f>
        <v>818</v>
      </c>
      <c r="Q112" s="0" t="str">
        <f aca="false">VLOOKUP($N112,[1]cloneIdSubset!$A$1:$G$1048576,4,FALSE())</f>
        <v>CAMK2G</v>
      </c>
      <c r="R112" s="0" t="str">
        <f aca="false">VLOOKUP($N112,[1]cloneIdSubset!$A$1:$G$1048576,5,FALSE())</f>
        <v>CaM kinase II|calcium/calmodulindependent protein kinase II gamma</v>
      </c>
      <c r="S112" s="0" t="n">
        <f aca="false">VLOOKUP($N112,[1]cloneIdSubset!$A$1:$G$1048576,6,FALSE())</f>
        <v>9606</v>
      </c>
      <c r="T112" s="0" t="n">
        <f aca="false">VLOOKUP($N112,[1]cloneIdSubset!$A$1:$G$1048576,7,FALSE())</f>
        <v>1</v>
      </c>
    </row>
    <row r="113" customFormat="false" ht="12.75" hidden="false" customHeight="false" outlineLevel="0" collapsed="false">
      <c r="A113" s="0" t="s">
        <v>20</v>
      </c>
      <c r="B113" s="0" t="s">
        <v>21</v>
      </c>
      <c r="C113" s="0" t="s">
        <v>22</v>
      </c>
      <c r="D113" s="0" t="s">
        <v>23</v>
      </c>
      <c r="E113" s="0" t="s">
        <v>24</v>
      </c>
      <c r="F113" s="0" t="s">
        <v>25</v>
      </c>
      <c r="H113" s="0" t="s">
        <v>118</v>
      </c>
      <c r="I113" s="0" t="n">
        <v>16</v>
      </c>
      <c r="J113" s="0" t="n">
        <v>33221.72656</v>
      </c>
      <c r="K113" s="0" t="n">
        <v>33222</v>
      </c>
      <c r="L113" s="0" t="n">
        <v>15.01983943</v>
      </c>
      <c r="M113" s="0" t="s">
        <v>27</v>
      </c>
      <c r="N113" s="0" t="s">
        <v>131</v>
      </c>
      <c r="O113" s="0" t="str">
        <f aca="false">VLOOKUP($N113,[1]cloneIdSubset!$A$1:$G$1048576,2,FALSE())</f>
        <v>NM_003738.2-300s1c1</v>
      </c>
      <c r="P113" s="0" t="n">
        <f aca="false">VLOOKUP($N113,[1]cloneIdSubset!$A$1:$G$1048576,3,FALSE())</f>
        <v>8643</v>
      </c>
      <c r="Q113" s="0" t="str">
        <f aca="false">VLOOKUP($N113,[1]cloneIdSubset!$A$1:$G$1048576,4,FALSE())</f>
        <v>PTCH2</v>
      </c>
      <c r="R113" s="0" t="str">
        <f aca="false">VLOOKUP($N113,[1]cloneIdSubset!$A$1:$G$1048576,5,FALSE())</f>
        <v>patched 2</v>
      </c>
      <c r="S113" s="0" t="n">
        <f aca="false">VLOOKUP($N113,[1]cloneIdSubset!$A$1:$G$1048576,6,FALSE())</f>
        <v>9606</v>
      </c>
      <c r="T113" s="0" t="n">
        <f aca="false">VLOOKUP($N113,[1]cloneIdSubset!$A$1:$G$1048576,7,FALSE())</f>
        <v>1</v>
      </c>
    </row>
    <row r="114" customFormat="false" ht="12.75" hidden="false" customHeight="false" outlineLevel="0" collapsed="false">
      <c r="A114" s="0" t="s">
        <v>20</v>
      </c>
      <c r="B114" s="0" t="s">
        <v>21</v>
      </c>
      <c r="C114" s="0" t="s">
        <v>22</v>
      </c>
      <c r="D114" s="0" t="s">
        <v>23</v>
      </c>
      <c r="E114" s="0" t="s">
        <v>24</v>
      </c>
      <c r="F114" s="0" t="s">
        <v>25</v>
      </c>
      <c r="H114" s="0" t="s">
        <v>118</v>
      </c>
      <c r="I114" s="0" t="n">
        <v>17</v>
      </c>
      <c r="J114" s="0" t="n">
        <v>46915.75781</v>
      </c>
      <c r="K114" s="0" t="n">
        <v>46916</v>
      </c>
      <c r="L114" s="0" t="n">
        <v>15.51778495</v>
      </c>
      <c r="M114" s="0" t="s">
        <v>27</v>
      </c>
      <c r="N114" s="0" t="s">
        <v>132</v>
      </c>
      <c r="O114" s="0" t="str">
        <f aca="false">VLOOKUP($N114,[1]cloneIdSubset!$A$1:$G$1048576,2,FALSE())</f>
        <v>XM_039796.9-931s1c1</v>
      </c>
      <c r="P114" s="0" t="n">
        <f aca="false">VLOOKUP($N114,[1]cloneIdSubset!$A$1:$G$1048576,3,FALSE())</f>
        <v>23043</v>
      </c>
      <c r="Q114" s="0" t="str">
        <f aca="false">VLOOKUP($N114,[1]cloneIdSubset!$A$1:$G$1048576,4,FALSE())</f>
        <v>TNIK</v>
      </c>
      <c r="R114" s="0" t="str">
        <f aca="false">VLOOKUP($N114,[1]cloneIdSubset!$A$1:$G$1048576,5,FALSE())</f>
        <v/>
      </c>
      <c r="S114" s="0" t="n">
        <f aca="false">VLOOKUP($N114,[1]cloneIdSubset!$A$1:$G$1048576,6,FALSE())</f>
        <v>9606</v>
      </c>
      <c r="T114" s="0" t="n">
        <f aca="false">VLOOKUP($N114,[1]cloneIdSubset!$A$1:$G$1048576,7,FALSE())</f>
        <v>1</v>
      </c>
    </row>
    <row r="115" customFormat="false" ht="12.75" hidden="false" customHeight="false" outlineLevel="0" collapsed="false">
      <c r="A115" s="0" t="s">
        <v>20</v>
      </c>
      <c r="B115" s="0" t="s">
        <v>21</v>
      </c>
      <c r="C115" s="0" t="s">
        <v>22</v>
      </c>
      <c r="D115" s="0" t="s">
        <v>23</v>
      </c>
      <c r="E115" s="0" t="s">
        <v>24</v>
      </c>
      <c r="F115" s="0" t="s">
        <v>25</v>
      </c>
      <c r="H115" s="0" t="s">
        <v>118</v>
      </c>
      <c r="I115" s="0" t="n">
        <v>18</v>
      </c>
      <c r="J115" s="0" t="n">
        <v>42193.50391</v>
      </c>
      <c r="K115" s="0" t="n">
        <v>42194</v>
      </c>
      <c r="L115" s="0" t="n">
        <v>15.36473328</v>
      </c>
      <c r="M115" s="0" t="s">
        <v>27</v>
      </c>
      <c r="N115" s="0" t="s">
        <v>133</v>
      </c>
      <c r="O115" s="0" t="str">
        <f aca="false">VLOOKUP($N115,[1]cloneIdSubset!$A$1:$G$1048576,2,FALSE())</f>
        <v>NM_005923.x-4331s1c1</v>
      </c>
      <c r="P115" s="0" t="n">
        <f aca="false">VLOOKUP($N115,[1]cloneIdSubset!$A$1:$G$1048576,3,FALSE())</f>
        <v>4217</v>
      </c>
      <c r="Q115" s="0" t="str">
        <f aca="false">VLOOKUP($N115,[1]cloneIdSubset!$A$1:$G$1048576,4,FALSE())</f>
        <v>MAP3K5</v>
      </c>
      <c r="R115" s="0" t="str">
        <f aca="false">VLOOKUP($N115,[1]cloneIdSubset!$A$1:$G$1048576,5,FALSE())</f>
        <v>MAP/ERK kinase kinase 5|MAPK/ERK kinase kinase 5|apoptosis signal regulating kinase</v>
      </c>
      <c r="S115" s="0" t="n">
        <f aca="false">VLOOKUP($N115,[1]cloneIdSubset!$A$1:$G$1048576,6,FALSE())</f>
        <v>9606</v>
      </c>
      <c r="T115" s="0" t="n">
        <f aca="false">VLOOKUP($N115,[1]cloneIdSubset!$A$1:$G$1048576,7,FALSE())</f>
        <v>1</v>
      </c>
    </row>
    <row r="116" customFormat="false" ht="12.75" hidden="false" customHeight="false" outlineLevel="0" collapsed="false">
      <c r="A116" s="0" t="s">
        <v>20</v>
      </c>
      <c r="B116" s="0" t="s">
        <v>21</v>
      </c>
      <c r="C116" s="0" t="s">
        <v>22</v>
      </c>
      <c r="D116" s="0" t="s">
        <v>23</v>
      </c>
      <c r="E116" s="0" t="s">
        <v>24</v>
      </c>
      <c r="F116" s="0" t="s">
        <v>25</v>
      </c>
      <c r="H116" s="0" t="s">
        <v>118</v>
      </c>
      <c r="I116" s="0" t="n">
        <v>19</v>
      </c>
      <c r="J116" s="0" t="n">
        <v>3575.63501</v>
      </c>
      <c r="K116" s="0" t="n">
        <v>3576</v>
      </c>
      <c r="L116" s="0" t="n">
        <v>11.80398376</v>
      </c>
      <c r="M116" s="0" t="s">
        <v>27</v>
      </c>
      <c r="N116" s="0" t="s">
        <v>46</v>
      </c>
      <c r="O116" s="0" t="str">
        <f aca="false">VLOOKUP($N116,[1]cloneIdSubset!$A$1:$G$1048576,2,FALSE())</f>
        <v>EMPTY</v>
      </c>
      <c r="P116" s="0" t="n">
        <f aca="false">VLOOKUP($N116,[1]cloneIdSubset!$A$1:$G$1048576,3,FALSE())</f>
        <v>-1</v>
      </c>
      <c r="Q116" s="0" t="str">
        <f aca="false">VLOOKUP($N116,[1]cloneIdSubset!$A$1:$G$1048576,4,FALSE())</f>
        <v>EMPTY</v>
      </c>
      <c r="R116" s="0" t="str">
        <f aca="false">VLOOKUP($N116,[1]cloneIdSubset!$A$1:$G$1048576,5,FALSE())</f>
        <v>EMPTY</v>
      </c>
      <c r="S116" s="0" t="str">
        <f aca="false">VLOOKUP($N116,[1]cloneIdSubset!$A$1:$G$1048576,6,FALSE())</f>
        <v>None</v>
      </c>
      <c r="T116" s="0" t="n">
        <f aca="false">VLOOKUP($N116,[1]cloneIdSubset!$A$1:$G$1048576,7,FALSE())</f>
        <v>0</v>
      </c>
    </row>
    <row r="117" customFormat="false" ht="12.75" hidden="false" customHeight="false" outlineLevel="0" collapsed="false">
      <c r="A117" s="0" t="s">
        <v>20</v>
      </c>
      <c r="B117" s="0" t="s">
        <v>21</v>
      </c>
      <c r="C117" s="0" t="s">
        <v>22</v>
      </c>
      <c r="D117" s="0" t="s">
        <v>23</v>
      </c>
      <c r="E117" s="0" t="s">
        <v>24</v>
      </c>
      <c r="F117" s="0" t="s">
        <v>25</v>
      </c>
      <c r="H117" s="0" t="s">
        <v>118</v>
      </c>
      <c r="I117" s="0" t="n">
        <v>20</v>
      </c>
      <c r="J117" s="0" t="n">
        <v>34318.05469</v>
      </c>
      <c r="K117" s="0" t="n">
        <v>34318</v>
      </c>
      <c r="L117" s="0" t="n">
        <v>15.06668016</v>
      </c>
      <c r="M117" s="0" t="s">
        <v>27</v>
      </c>
      <c r="N117" s="0" t="s">
        <v>134</v>
      </c>
      <c r="O117" s="0" t="str">
        <f aca="false">VLOOKUP($N117,[1]cloneIdSubset!$A$1:$G$1048576,2,FALSE())</f>
        <v>NM_177559.x-1906s1c1</v>
      </c>
      <c r="P117" s="0" t="n">
        <f aca="false">VLOOKUP($N117,[1]cloneIdSubset!$A$1:$G$1048576,3,FALSE())</f>
        <v>1457</v>
      </c>
      <c r="Q117" s="0" t="str">
        <f aca="false">VLOOKUP($N117,[1]cloneIdSubset!$A$1:$G$1048576,4,FALSE())</f>
        <v>CSNK2A1</v>
      </c>
      <c r="R117" s="0" t="str">
        <f aca="false">VLOOKUP($N117,[1]cloneIdSubset!$A$1:$G$1048576,5,FALSE())</f>
        <v>CK2 catalytic subunit alpha|casein kinase II alpha 1 subunit|casein kinase II alpha subunit|protein kinase CK2</v>
      </c>
      <c r="S117" s="0" t="n">
        <f aca="false">VLOOKUP($N117,[1]cloneIdSubset!$A$1:$G$1048576,6,FALSE())</f>
        <v>9606</v>
      </c>
      <c r="T117" s="0" t="n">
        <f aca="false">VLOOKUP($N117,[1]cloneIdSubset!$A$1:$G$1048576,7,FALSE())</f>
        <v>1</v>
      </c>
    </row>
    <row r="118" customFormat="false" ht="12.75" hidden="false" customHeight="false" outlineLevel="0" collapsed="false">
      <c r="A118" s="0" t="s">
        <v>20</v>
      </c>
      <c r="B118" s="0" t="s">
        <v>21</v>
      </c>
      <c r="C118" s="0" t="s">
        <v>22</v>
      </c>
      <c r="D118" s="0" t="s">
        <v>23</v>
      </c>
      <c r="E118" s="0" t="s">
        <v>24</v>
      </c>
      <c r="F118" s="0" t="s">
        <v>25</v>
      </c>
      <c r="H118" s="0" t="s">
        <v>118</v>
      </c>
      <c r="I118" s="0" t="n">
        <v>21</v>
      </c>
      <c r="J118" s="0" t="n">
        <v>42374.55078</v>
      </c>
      <c r="K118" s="0" t="n">
        <v>42375</v>
      </c>
      <c r="L118" s="0" t="n">
        <v>15.37091045</v>
      </c>
      <c r="M118" s="0" t="s">
        <v>27</v>
      </c>
      <c r="N118" s="0" t="s">
        <v>135</v>
      </c>
      <c r="O118" s="0" t="str">
        <f aca="false">VLOOKUP($N118,[1]cloneIdSubset!$A$1:$G$1048576,2,FALSE())</f>
        <v>NM_001982.x-4160s1c1</v>
      </c>
      <c r="P118" s="0" t="n">
        <f aca="false">VLOOKUP($N118,[1]cloneIdSubset!$A$1:$G$1048576,3,FALSE())</f>
        <v>2065</v>
      </c>
      <c r="Q118" s="0" t="str">
        <f aca="false">VLOOKUP($N118,[1]cloneIdSubset!$A$1:$G$1048576,4,FALSE())</f>
        <v>ERBB3</v>
      </c>
      <c r="R118" s="0" t="str">
        <f aca="false">VLOOKUP($N118,[1]cloneIdSubset!$A$1:$G$1048576,5,FALSE())</f>
        <v>erbB3|lethal congenital contracture syndrome 2|verbb2 avian erythroblastic leukemia viral oncogene homolog 3</v>
      </c>
      <c r="S118" s="0" t="n">
        <f aca="false">VLOOKUP($N118,[1]cloneIdSubset!$A$1:$G$1048576,6,FALSE())</f>
        <v>9606</v>
      </c>
      <c r="T118" s="0" t="n">
        <f aca="false">VLOOKUP($N118,[1]cloneIdSubset!$A$1:$G$1048576,7,FALSE())</f>
        <v>1</v>
      </c>
    </row>
    <row r="119" customFormat="false" ht="12.75" hidden="false" customHeight="false" outlineLevel="0" collapsed="false">
      <c r="A119" s="0" t="s">
        <v>20</v>
      </c>
      <c r="B119" s="0" t="s">
        <v>21</v>
      </c>
      <c r="C119" s="0" t="s">
        <v>22</v>
      </c>
      <c r="D119" s="0" t="s">
        <v>23</v>
      </c>
      <c r="E119" s="0" t="s">
        <v>24</v>
      </c>
      <c r="F119" s="0" t="s">
        <v>25</v>
      </c>
      <c r="H119" s="0" t="s">
        <v>118</v>
      </c>
      <c r="I119" s="0" t="n">
        <v>22</v>
      </c>
      <c r="J119" s="0" t="n">
        <v>37315.35156</v>
      </c>
      <c r="K119" s="0" t="n">
        <v>37315</v>
      </c>
      <c r="L119" s="0" t="n">
        <v>15.18748166</v>
      </c>
      <c r="M119" s="0" t="s">
        <v>27</v>
      </c>
      <c r="N119" s="0" t="s">
        <v>136</v>
      </c>
      <c r="O119" s="0" t="str">
        <f aca="false">VLOOKUP($N119,[1]cloneIdSubset!$A$1:$G$1048576,2,FALSE())</f>
        <v>NM_000061.x-1266s1c1</v>
      </c>
      <c r="P119" s="0" t="n">
        <f aca="false">VLOOKUP($N119,[1]cloneIdSubset!$A$1:$G$1048576,3,FALSE())</f>
        <v>695</v>
      </c>
      <c r="Q119" s="0" t="str">
        <f aca="false">VLOOKUP($N119,[1]cloneIdSubset!$A$1:$G$1048576,4,FALSE())</f>
        <v>BTK</v>
      </c>
      <c r="R119" s="0" t="str">
        <f aca="false">VLOOKUP($N119,[1]cloneIdSubset!$A$1:$G$1048576,5,FALSE())</f>
        <v>Bruton's tyrosine kinase|OTTHUMP00000063593|dominantnegative kinasedeficient Brutons tyrosine kinase|tyrosineprotein kinase BTK</v>
      </c>
      <c r="S119" s="0" t="n">
        <f aca="false">VLOOKUP($N119,[1]cloneIdSubset!$A$1:$G$1048576,6,FALSE())</f>
        <v>9606</v>
      </c>
      <c r="T119" s="0" t="n">
        <f aca="false">VLOOKUP($N119,[1]cloneIdSubset!$A$1:$G$1048576,7,FALSE())</f>
        <v>1</v>
      </c>
    </row>
    <row r="120" customFormat="false" ht="12.75" hidden="false" customHeight="false" outlineLevel="0" collapsed="false">
      <c r="A120" s="0" t="s">
        <v>20</v>
      </c>
      <c r="B120" s="0" t="s">
        <v>21</v>
      </c>
      <c r="C120" s="0" t="s">
        <v>22</v>
      </c>
      <c r="D120" s="0" t="s">
        <v>23</v>
      </c>
      <c r="E120" s="0" t="s">
        <v>24</v>
      </c>
      <c r="F120" s="0" t="s">
        <v>25</v>
      </c>
      <c r="H120" s="0" t="s">
        <v>118</v>
      </c>
      <c r="I120" s="0" t="n">
        <v>23</v>
      </c>
      <c r="J120" s="0" t="n">
        <v>26930.41992</v>
      </c>
      <c r="K120" s="0" t="n">
        <v>26930</v>
      </c>
      <c r="L120" s="0" t="n">
        <v>14.71694911</v>
      </c>
      <c r="M120" s="0" t="s">
        <v>27</v>
      </c>
      <c r="N120" s="0" t="s">
        <v>137</v>
      </c>
      <c r="O120" s="0" t="str">
        <f aca="false">VLOOKUP($N120,[1]cloneIdSubset!$A$1:$G$1048576,2,FALSE())</f>
        <v>NM_007368.x-583s1c1</v>
      </c>
      <c r="P120" s="0" t="n">
        <f aca="false">VLOOKUP($N120,[1]cloneIdSubset!$A$1:$G$1048576,3,FALSE())</f>
        <v>22821</v>
      </c>
      <c r="Q120" s="0" t="str">
        <f aca="false">VLOOKUP($N120,[1]cloneIdSubset!$A$1:$G$1048576,4,FALSE())</f>
        <v>RASA3</v>
      </c>
      <c r="R120" s="0" t="str">
        <f aca="false">VLOOKUP($N120,[1]cloneIdSubset!$A$1:$G$1048576,5,FALSE())</f>
        <v>GTPase activating protein III|Ins(1,3,4,5)P4binding protein|inositol 1,3,4,5tetrakisphosphatebinding protein</v>
      </c>
      <c r="S120" s="0" t="n">
        <f aca="false">VLOOKUP($N120,[1]cloneIdSubset!$A$1:$G$1048576,6,FALSE())</f>
        <v>9606</v>
      </c>
      <c r="T120" s="0" t="n">
        <f aca="false">VLOOKUP($N120,[1]cloneIdSubset!$A$1:$G$1048576,7,FALSE())</f>
        <v>1</v>
      </c>
    </row>
    <row r="121" customFormat="false" ht="12.75" hidden="false" customHeight="false" outlineLevel="0" collapsed="false">
      <c r="A121" s="0" t="s">
        <v>20</v>
      </c>
      <c r="B121" s="0" t="s">
        <v>21</v>
      </c>
      <c r="C121" s="0" t="s">
        <v>22</v>
      </c>
      <c r="D121" s="0" t="s">
        <v>23</v>
      </c>
      <c r="E121" s="0" t="s">
        <v>24</v>
      </c>
      <c r="F121" s="0" t="s">
        <v>25</v>
      </c>
      <c r="H121" s="0" t="s">
        <v>118</v>
      </c>
      <c r="I121" s="0" t="n">
        <v>24</v>
      </c>
      <c r="J121" s="0" t="n">
        <v>28750.92578</v>
      </c>
      <c r="K121" s="0" t="n">
        <v>28751</v>
      </c>
      <c r="L121" s="0" t="n">
        <v>14.81132079</v>
      </c>
      <c r="M121" s="0" t="s">
        <v>27</v>
      </c>
      <c r="N121" s="0" t="s">
        <v>138</v>
      </c>
      <c r="O121" s="0" t="str">
        <f aca="false">VLOOKUP($N121,[1]cloneIdSubset!$A$1:$G$1048576,2,FALSE())</f>
        <v>NM_002945.2-122s1c1</v>
      </c>
      <c r="P121" s="0" t="n">
        <f aca="false">VLOOKUP($N121,[1]cloneIdSubset!$A$1:$G$1048576,3,FALSE())</f>
        <v>6117</v>
      </c>
      <c r="Q121" s="0" t="str">
        <f aca="false">VLOOKUP($N121,[1]cloneIdSubset!$A$1:$G$1048576,4,FALSE())</f>
        <v>RPA1</v>
      </c>
      <c r="R121" s="0" t="str">
        <f aca="false">VLOOKUP($N121,[1]cloneIdSubset!$A$1:$G$1048576,5,FALSE())</f>
        <v>replication protein A 70 kDa DNAbinding subunit|replication protein A1 (70kD)</v>
      </c>
      <c r="S121" s="0" t="n">
        <f aca="false">VLOOKUP($N121,[1]cloneIdSubset!$A$1:$G$1048576,6,FALSE())</f>
        <v>9606</v>
      </c>
      <c r="T121" s="0" t="n">
        <f aca="false">VLOOKUP($N121,[1]cloneIdSubset!$A$1:$G$1048576,7,FALSE())</f>
        <v>1</v>
      </c>
    </row>
    <row r="122" customFormat="false" ht="12.75" hidden="false" customHeight="false" outlineLevel="0" collapsed="false">
      <c r="A122" s="0" t="s">
        <v>20</v>
      </c>
      <c r="B122" s="0" t="s">
        <v>21</v>
      </c>
      <c r="C122" s="0" t="s">
        <v>22</v>
      </c>
      <c r="D122" s="0" t="s">
        <v>23</v>
      </c>
      <c r="E122" s="0" t="s">
        <v>24</v>
      </c>
      <c r="F122" s="0" t="s">
        <v>25</v>
      </c>
      <c r="H122" s="0" t="s">
        <v>139</v>
      </c>
      <c r="I122" s="0" t="n">
        <v>1</v>
      </c>
      <c r="J122" s="0" t="n">
        <v>37229.85938</v>
      </c>
      <c r="K122" s="0" t="n">
        <v>37230</v>
      </c>
      <c r="L122" s="0" t="n">
        <v>15.18417255</v>
      </c>
      <c r="M122" s="0" t="s">
        <v>27</v>
      </c>
      <c r="N122" s="0" t="s">
        <v>140</v>
      </c>
      <c r="O122" s="0" t="str">
        <f aca="false">VLOOKUP($N122,[1]cloneIdSubset!$A$1:$G$1048576,2,FALSE())</f>
        <v>NM_001274.x-1065s1c1</v>
      </c>
      <c r="P122" s="0" t="n">
        <f aca="false">VLOOKUP($N122,[1]cloneIdSubset!$A$1:$G$1048576,3,FALSE())</f>
        <v>1111</v>
      </c>
      <c r="Q122" s="0" t="str">
        <f aca="false">VLOOKUP($N122,[1]cloneIdSubset!$A$1:$G$1048576,4,FALSE())</f>
        <v>CHEK1</v>
      </c>
      <c r="R122" s="0" t="str">
        <f aca="false">VLOOKUP($N122,[1]cloneIdSubset!$A$1:$G$1048576,5,FALSE())</f>
        <v>CHK1 checkpoint homolog|Checkpoint, S. pombe, homolog of, 1</v>
      </c>
      <c r="S122" s="0" t="n">
        <f aca="false">VLOOKUP($N122,[1]cloneIdSubset!$A$1:$G$1048576,6,FALSE())</f>
        <v>9606</v>
      </c>
      <c r="T122" s="0" t="n">
        <f aca="false">VLOOKUP($N122,[1]cloneIdSubset!$A$1:$G$1048576,7,FALSE())</f>
        <v>1</v>
      </c>
    </row>
    <row r="123" customFormat="false" ht="12.75" hidden="false" customHeight="false" outlineLevel="0" collapsed="false">
      <c r="A123" s="0" t="s">
        <v>20</v>
      </c>
      <c r="B123" s="0" t="s">
        <v>21</v>
      </c>
      <c r="C123" s="0" t="s">
        <v>22</v>
      </c>
      <c r="D123" s="0" t="s">
        <v>23</v>
      </c>
      <c r="E123" s="0" t="s">
        <v>24</v>
      </c>
      <c r="F123" s="0" t="s">
        <v>25</v>
      </c>
      <c r="H123" s="0" t="s">
        <v>139</v>
      </c>
      <c r="I123" s="0" t="n">
        <v>2</v>
      </c>
      <c r="J123" s="0" t="n">
        <v>36802.39063</v>
      </c>
      <c r="K123" s="0" t="n">
        <v>36802</v>
      </c>
      <c r="L123" s="0" t="n">
        <v>15.16751186</v>
      </c>
      <c r="M123" s="0" t="s">
        <v>27</v>
      </c>
      <c r="N123" s="0" t="s">
        <v>141</v>
      </c>
      <c r="O123" s="0" t="str">
        <f aca="false">VLOOKUP($N123,[1]cloneIdSubset!$A$1:$G$1048576,2,FALSE())</f>
        <v>NM_005192.x-256s1c1</v>
      </c>
      <c r="P123" s="0" t="n">
        <f aca="false">VLOOKUP($N123,[1]cloneIdSubset!$A$1:$G$1048576,3,FALSE())</f>
        <v>1033</v>
      </c>
      <c r="Q123" s="0" t="str">
        <f aca="false">VLOOKUP($N123,[1]cloneIdSubset!$A$1:$G$1048576,4,FALSE())</f>
        <v>CDKN3</v>
      </c>
      <c r="R123" s="0" t="str">
        <f aca="false">VLOOKUP($N123,[1]cloneIdSubset!$A$1:$G$1048576,5,FALSE())</f>
        <v>CDK2associated dual specificity phosphatase|Cdkassociated protein phosphatase|cyclindependent kinase inhibitor 3|cyclindependent kinase interacting protein 2|cyclindependent kinase interactor 1|kinaseassociated phosphatase</v>
      </c>
      <c r="S123" s="0" t="n">
        <f aca="false">VLOOKUP($N123,[1]cloneIdSubset!$A$1:$G$1048576,6,FALSE())</f>
        <v>9606</v>
      </c>
      <c r="T123" s="0" t="n">
        <f aca="false">VLOOKUP($N123,[1]cloneIdSubset!$A$1:$G$1048576,7,FALSE())</f>
        <v>1</v>
      </c>
    </row>
    <row r="124" customFormat="false" ht="12.75" hidden="false" customHeight="false" outlineLevel="0" collapsed="false">
      <c r="A124" s="0" t="s">
        <v>20</v>
      </c>
      <c r="B124" s="0" t="s">
        <v>21</v>
      </c>
      <c r="C124" s="0" t="s">
        <v>22</v>
      </c>
      <c r="D124" s="0" t="s">
        <v>23</v>
      </c>
      <c r="E124" s="0" t="s">
        <v>24</v>
      </c>
      <c r="F124" s="0" t="s">
        <v>25</v>
      </c>
      <c r="H124" s="0" t="s">
        <v>139</v>
      </c>
      <c r="I124" s="0" t="n">
        <v>3</v>
      </c>
      <c r="J124" s="0" t="n">
        <v>16017.43848</v>
      </c>
      <c r="K124" s="0" t="n">
        <v>16017</v>
      </c>
      <c r="L124" s="0" t="n">
        <v>13.96735583</v>
      </c>
      <c r="M124" s="0" t="s">
        <v>27</v>
      </c>
      <c r="N124" s="0" t="s">
        <v>142</v>
      </c>
      <c r="O124" s="0" t="str">
        <f aca="false">VLOOKUP($N124,[1]cloneIdSubset!$A$1:$G$1048576,2,FALSE())</f>
        <v>NM_000268.2-1290s1c1</v>
      </c>
      <c r="P124" s="0" t="n">
        <f aca="false">VLOOKUP($N124,[1]cloneIdSubset!$A$1:$G$1048576,3,FALSE())</f>
        <v>4771</v>
      </c>
      <c r="Q124" s="0" t="str">
        <f aca="false">VLOOKUP($N124,[1]cloneIdSubset!$A$1:$G$1048576,4,FALSE())</f>
        <v>NF2</v>
      </c>
      <c r="R124" s="0" t="str">
        <f aca="false">VLOOKUP($N124,[1]cloneIdSubset!$A$1:$G$1048576,5,FALSE())</f>
        <v>merlin|moesinezrinradixin like|moesinezrinradizinlike protein|neurofibromatosis type 2|neurofibromatosis2|neurofibromin 2|neurofibromin 2 (bilateral acoustic neuroma)|schwannomerlin|schwannomin</v>
      </c>
      <c r="S124" s="0" t="n">
        <f aca="false">VLOOKUP($N124,[1]cloneIdSubset!$A$1:$G$1048576,6,FALSE())</f>
        <v>9606</v>
      </c>
      <c r="T124" s="0" t="n">
        <f aca="false">VLOOKUP($N124,[1]cloneIdSubset!$A$1:$G$1048576,7,FALSE())</f>
        <v>1</v>
      </c>
    </row>
    <row r="125" customFormat="false" ht="12.75" hidden="false" customHeight="false" outlineLevel="0" collapsed="false">
      <c r="A125" s="0" t="s">
        <v>20</v>
      </c>
      <c r="B125" s="0" t="s">
        <v>21</v>
      </c>
      <c r="C125" s="0" t="s">
        <v>22</v>
      </c>
      <c r="D125" s="0" t="s">
        <v>23</v>
      </c>
      <c r="E125" s="0" t="s">
        <v>24</v>
      </c>
      <c r="F125" s="0" t="s">
        <v>25</v>
      </c>
      <c r="H125" s="0" t="s">
        <v>139</v>
      </c>
      <c r="I125" s="0" t="n">
        <v>4</v>
      </c>
      <c r="J125" s="0" t="n">
        <v>26925.39063</v>
      </c>
      <c r="K125" s="0" t="n">
        <v>26925</v>
      </c>
      <c r="L125" s="0" t="n">
        <v>14.71667965</v>
      </c>
      <c r="M125" s="0" t="s">
        <v>27</v>
      </c>
      <c r="N125" s="0" t="s">
        <v>143</v>
      </c>
      <c r="O125" s="0" t="str">
        <f aca="false">VLOOKUP($N125,[1]cloneIdSubset!$A$1:$G$1048576,2,FALSE())</f>
        <v>NM_003565.x-5154s1c1</v>
      </c>
      <c r="P125" s="0" t="n">
        <f aca="false">VLOOKUP($N125,[1]cloneIdSubset!$A$1:$G$1048576,3,FALSE())</f>
        <v>8408</v>
      </c>
      <c r="Q125" s="0" t="str">
        <f aca="false">VLOOKUP($N125,[1]cloneIdSubset!$A$1:$G$1048576,4,FALSE())</f>
        <v>ULK1</v>
      </c>
      <c r="R125" s="0" t="str">
        <f aca="false">VLOOKUP($N125,[1]cloneIdSubset!$A$1:$G$1048576,5,FALSE())</f>
        <v>unc51 (C. elegans)like kinase 1|unc51like kinase 1</v>
      </c>
      <c r="S125" s="0" t="n">
        <f aca="false">VLOOKUP($N125,[1]cloneIdSubset!$A$1:$G$1048576,6,FALSE())</f>
        <v>9606</v>
      </c>
      <c r="T125" s="0" t="n">
        <f aca="false">VLOOKUP($N125,[1]cloneIdSubset!$A$1:$G$1048576,7,FALSE())</f>
        <v>1</v>
      </c>
    </row>
    <row r="126" customFormat="false" ht="12.75" hidden="false" customHeight="false" outlineLevel="0" collapsed="false">
      <c r="A126" s="0" t="s">
        <v>20</v>
      </c>
      <c r="B126" s="0" t="s">
        <v>21</v>
      </c>
      <c r="C126" s="0" t="s">
        <v>22</v>
      </c>
      <c r="D126" s="0" t="s">
        <v>23</v>
      </c>
      <c r="E126" s="0" t="s">
        <v>24</v>
      </c>
      <c r="F126" s="0" t="s">
        <v>25</v>
      </c>
      <c r="H126" s="0" t="s">
        <v>139</v>
      </c>
      <c r="I126" s="0" t="n">
        <v>5</v>
      </c>
      <c r="J126" s="0" t="n">
        <v>9514.912109</v>
      </c>
      <c r="K126" s="0" t="n">
        <v>9515</v>
      </c>
      <c r="L126" s="0" t="n">
        <v>13.21597461</v>
      </c>
      <c r="M126" s="0" t="s">
        <v>27</v>
      </c>
      <c r="N126" s="0" t="s">
        <v>144</v>
      </c>
      <c r="O126" s="0" t="str">
        <f aca="false">VLOOKUP($N126,[1]cloneIdSubset!$A$1:$G$1048576,2,FALSE())</f>
        <v>NM_002946.3-1346s1c1</v>
      </c>
      <c r="P126" s="0" t="n">
        <f aca="false">VLOOKUP($N126,[1]cloneIdSubset!$A$1:$G$1048576,3,FALSE())</f>
        <v>6118</v>
      </c>
      <c r="Q126" s="0" t="str">
        <f aca="false">VLOOKUP($N126,[1]cloneIdSubset!$A$1:$G$1048576,4,FALSE())</f>
        <v>RPA2</v>
      </c>
      <c r="R126" s="0" t="str">
        <f aca="false">VLOOKUP($N126,[1]cloneIdSubset!$A$1:$G$1048576,5,FALSE())</f>
        <v>replication protein A2 (32kD)</v>
      </c>
      <c r="S126" s="0" t="n">
        <f aca="false">VLOOKUP($N126,[1]cloneIdSubset!$A$1:$G$1048576,6,FALSE())</f>
        <v>9606</v>
      </c>
      <c r="T126" s="0" t="n">
        <f aca="false">VLOOKUP($N126,[1]cloneIdSubset!$A$1:$G$1048576,7,FALSE())</f>
        <v>1</v>
      </c>
    </row>
    <row r="127" customFormat="false" ht="12.75" hidden="false" customHeight="false" outlineLevel="0" collapsed="false">
      <c r="A127" s="0" t="s">
        <v>20</v>
      </c>
      <c r="B127" s="0" t="s">
        <v>21</v>
      </c>
      <c r="C127" s="0" t="s">
        <v>22</v>
      </c>
      <c r="D127" s="0" t="s">
        <v>23</v>
      </c>
      <c r="E127" s="0" t="s">
        <v>24</v>
      </c>
      <c r="F127" s="0" t="s">
        <v>25</v>
      </c>
      <c r="H127" s="0" t="s">
        <v>139</v>
      </c>
      <c r="I127" s="0" t="n">
        <v>6</v>
      </c>
      <c r="J127" s="0" t="n">
        <v>39472.80469</v>
      </c>
      <c r="K127" s="0" t="n">
        <v>39473</v>
      </c>
      <c r="L127" s="0" t="n">
        <v>15.26857141</v>
      </c>
      <c r="M127" s="0" t="s">
        <v>27</v>
      </c>
      <c r="N127" s="0" t="s">
        <v>145</v>
      </c>
      <c r="O127" s="0" t="str">
        <f aca="false">VLOOKUP($N127,[1]cloneIdSubset!$A$1:$G$1048576,2,FALSE())</f>
        <v>NM_019884.1-1874s1c1</v>
      </c>
      <c r="P127" s="0" t="n">
        <f aca="false">VLOOKUP($N127,[1]cloneIdSubset!$A$1:$G$1048576,3,FALSE())</f>
        <v>2931</v>
      </c>
      <c r="Q127" s="0" t="str">
        <f aca="false">VLOOKUP($N127,[1]cloneIdSubset!$A$1:$G$1048576,4,FALSE())</f>
        <v>GSK3A</v>
      </c>
      <c r="R127" s="0" t="str">
        <f aca="false">VLOOKUP($N127,[1]cloneIdSubset!$A$1:$G$1048576,5,FALSE())</f>
        <v/>
      </c>
      <c r="S127" s="0" t="n">
        <f aca="false">VLOOKUP($N127,[1]cloneIdSubset!$A$1:$G$1048576,6,FALSE())</f>
        <v>9606</v>
      </c>
      <c r="T127" s="0" t="n">
        <f aca="false">VLOOKUP($N127,[1]cloneIdSubset!$A$1:$G$1048576,7,FALSE())</f>
        <v>1</v>
      </c>
    </row>
    <row r="128" customFormat="false" ht="12.75" hidden="false" customHeight="false" outlineLevel="0" collapsed="false">
      <c r="A128" s="0" t="s">
        <v>20</v>
      </c>
      <c r="B128" s="0" t="s">
        <v>21</v>
      </c>
      <c r="C128" s="0" t="s">
        <v>22</v>
      </c>
      <c r="D128" s="0" t="s">
        <v>23</v>
      </c>
      <c r="E128" s="0" t="s">
        <v>24</v>
      </c>
      <c r="F128" s="0" t="s">
        <v>25</v>
      </c>
      <c r="H128" s="0" t="s">
        <v>139</v>
      </c>
      <c r="I128" s="0" t="n">
        <v>7</v>
      </c>
      <c r="J128" s="0" t="n">
        <v>36415.15625</v>
      </c>
      <c r="K128" s="0" t="n">
        <v>36415</v>
      </c>
      <c r="L128" s="0" t="n">
        <v>15.15225142</v>
      </c>
      <c r="M128" s="0" t="s">
        <v>27</v>
      </c>
      <c r="N128" s="0" t="s">
        <v>146</v>
      </c>
      <c r="O128" s="0" t="str">
        <f aca="false">VLOOKUP($N128,[1]cloneIdSubset!$A$1:$G$1048576,2,FALSE())</f>
        <v>NM_058197.1-518s1c1</v>
      </c>
      <c r="P128" s="0" t="n">
        <f aca="false">VLOOKUP($N128,[1]cloneIdSubset!$A$1:$G$1048576,3,FALSE())</f>
        <v>1029</v>
      </c>
      <c r="Q128" s="0" t="str">
        <f aca="false">VLOOKUP($N128,[1]cloneIdSubset!$A$1:$G$1048576,4,FALSE())</f>
        <v>CDKN2A</v>
      </c>
      <c r="R128" s="0" t="str">
        <f aca="false">VLOOKUP($N128,[1]cloneIdSubset!$A$1:$G$1048576,5,FALSE())</f>
        <v>CDK4 inhibitor p16INK4|cell cycle negative regulator beta|cyclindependent kinase inhibitor 2A|cyclindependent kinase inhibitor p16|multiple tumor suppressor 1</v>
      </c>
      <c r="S128" s="0" t="n">
        <f aca="false">VLOOKUP($N128,[1]cloneIdSubset!$A$1:$G$1048576,6,FALSE())</f>
        <v>9606</v>
      </c>
      <c r="T128" s="0" t="n">
        <f aca="false">VLOOKUP($N128,[1]cloneIdSubset!$A$1:$G$1048576,7,FALSE())</f>
        <v>1</v>
      </c>
    </row>
    <row r="129" customFormat="false" ht="12.75" hidden="false" customHeight="false" outlineLevel="0" collapsed="false">
      <c r="A129" s="0" t="s">
        <v>20</v>
      </c>
      <c r="B129" s="0" t="s">
        <v>21</v>
      </c>
      <c r="C129" s="0" t="s">
        <v>22</v>
      </c>
      <c r="D129" s="0" t="s">
        <v>23</v>
      </c>
      <c r="E129" s="0" t="s">
        <v>24</v>
      </c>
      <c r="F129" s="0" t="s">
        <v>25</v>
      </c>
      <c r="H129" s="0" t="s">
        <v>139</v>
      </c>
      <c r="I129" s="0" t="n">
        <v>8</v>
      </c>
      <c r="J129" s="0" t="n">
        <v>26155.94922</v>
      </c>
      <c r="K129" s="0" t="n">
        <v>26156</v>
      </c>
      <c r="L129" s="0" t="n">
        <v>14.67485151</v>
      </c>
      <c r="M129" s="0" t="s">
        <v>27</v>
      </c>
      <c r="N129" s="0" t="s">
        <v>147</v>
      </c>
      <c r="O129" s="0" t="str">
        <f aca="false">VLOOKUP($N129,[1]cloneIdSubset!$A$1:$G$1048576,2,FALSE())</f>
        <v>NM_007194.2-2394s1c1</v>
      </c>
      <c r="P129" s="0" t="n">
        <f aca="false">VLOOKUP($N129,[1]cloneIdSubset!$A$1:$G$1048576,3,FALSE())</f>
        <v>11200</v>
      </c>
      <c r="Q129" s="0" t="str">
        <f aca="false">VLOOKUP($N129,[1]cloneIdSubset!$A$1:$G$1048576,4,FALSE())</f>
        <v>CHEK2</v>
      </c>
      <c r="R129" s="0" t="str">
        <f aca="false">VLOOKUP($N129,[1]cloneIdSubset!$A$1:$G$1048576,5,FALSE())</f>
        <v>OTTHUMP00000028871|checkpointlike protein CHK2|protein kinase CHK2|serine/threonineprotein kinase CHK2</v>
      </c>
      <c r="S129" s="0" t="n">
        <f aca="false">VLOOKUP($N129,[1]cloneIdSubset!$A$1:$G$1048576,6,FALSE())</f>
        <v>9606</v>
      </c>
      <c r="T129" s="0" t="n">
        <f aca="false">VLOOKUP($N129,[1]cloneIdSubset!$A$1:$G$1048576,7,FALSE())</f>
        <v>1</v>
      </c>
    </row>
    <row r="130" customFormat="false" ht="12.75" hidden="false" customHeight="false" outlineLevel="0" collapsed="false">
      <c r="A130" s="0" t="s">
        <v>20</v>
      </c>
      <c r="B130" s="0" t="s">
        <v>21</v>
      </c>
      <c r="C130" s="0" t="s">
        <v>22</v>
      </c>
      <c r="D130" s="0" t="s">
        <v>23</v>
      </c>
      <c r="E130" s="0" t="s">
        <v>24</v>
      </c>
      <c r="F130" s="0" t="s">
        <v>25</v>
      </c>
      <c r="H130" s="0" t="s">
        <v>139</v>
      </c>
      <c r="I130" s="0" t="n">
        <v>9</v>
      </c>
      <c r="J130" s="0" t="n">
        <v>34443.78125</v>
      </c>
      <c r="K130" s="0" t="n">
        <v>34444</v>
      </c>
      <c r="L130" s="0" t="n">
        <v>15.07195591</v>
      </c>
      <c r="M130" s="0" t="s">
        <v>27</v>
      </c>
      <c r="N130" s="0" t="s">
        <v>148</v>
      </c>
      <c r="O130" s="0" t="str">
        <f aca="false">VLOOKUP($N130,[1]cloneIdSubset!$A$1:$G$1048576,2,FALSE())</f>
        <v>NM_148938.x-261s1c1</v>
      </c>
      <c r="P130" s="0" t="n">
        <f aca="false">VLOOKUP($N130,[1]cloneIdSubset!$A$1:$G$1048576,3,FALSE())</f>
        <v>20512</v>
      </c>
      <c r="Q130" s="0" t="str">
        <f aca="false">VLOOKUP($N130,[1]cloneIdSubset!$A$1:$G$1048576,4,FALSE())</f>
        <v>Slc1a3</v>
      </c>
      <c r="R130" s="0" t="str">
        <f aca="false">VLOOKUP($N130,[1]cloneIdSubset!$A$1:$G$1048576,5,FALSE())</f>
        <v>glial high affinity glutamate transporter|glutamate/aspartate transporter|solute carrier family 1, member 3</v>
      </c>
      <c r="S130" s="0" t="n">
        <f aca="false">VLOOKUP($N130,[1]cloneIdSubset!$A$1:$G$1048576,6,FALSE())</f>
        <v>10090</v>
      </c>
      <c r="T130" s="0" t="n">
        <f aca="false">VLOOKUP($N130,[1]cloneIdSubset!$A$1:$G$1048576,7,FALSE())</f>
        <v>1</v>
      </c>
    </row>
    <row r="131" customFormat="false" ht="12.75" hidden="false" customHeight="false" outlineLevel="0" collapsed="false">
      <c r="A131" s="0" t="s">
        <v>20</v>
      </c>
      <c r="B131" s="0" t="s">
        <v>21</v>
      </c>
      <c r="C131" s="0" t="s">
        <v>22</v>
      </c>
      <c r="D131" s="0" t="s">
        <v>23</v>
      </c>
      <c r="E131" s="0" t="s">
        <v>24</v>
      </c>
      <c r="F131" s="0" t="s">
        <v>25</v>
      </c>
      <c r="H131" s="0" t="s">
        <v>139</v>
      </c>
      <c r="I131" s="0" t="n">
        <v>10</v>
      </c>
      <c r="J131" s="0" t="n">
        <v>39306.84375</v>
      </c>
      <c r="K131" s="0" t="n">
        <v>39307</v>
      </c>
      <c r="L131" s="0" t="n">
        <v>15.2624929</v>
      </c>
      <c r="M131" s="0" t="s">
        <v>27</v>
      </c>
      <c r="N131" s="0" t="s">
        <v>149</v>
      </c>
      <c r="O131" s="0" t="str">
        <f aca="false">VLOOKUP($N131,[1]cloneIdSubset!$A$1:$G$1048576,2,FALSE())</f>
        <v>XM_291141.3-337s1c1</v>
      </c>
      <c r="P131" s="0" t="n">
        <f aca="false">VLOOKUP($N131,[1]cloneIdSubset!$A$1:$G$1048576,3,FALSE())</f>
        <v>23227</v>
      </c>
      <c r="Q131" s="0" t="str">
        <f aca="false">VLOOKUP($N131,[1]cloneIdSubset!$A$1:$G$1048576,4,FALSE())</f>
        <v>MAST4</v>
      </c>
      <c r="R131" s="0" t="str">
        <f aca="false">VLOOKUP($N131,[1]cloneIdSubset!$A$1:$G$1048576,5,FALSE())</f>
        <v/>
      </c>
      <c r="S131" s="0" t="n">
        <f aca="false">VLOOKUP($N131,[1]cloneIdSubset!$A$1:$G$1048576,6,FALSE())</f>
        <v>9606</v>
      </c>
      <c r="T131" s="0" t="n">
        <f aca="false">VLOOKUP($N131,[1]cloneIdSubset!$A$1:$G$1048576,7,FALSE())</f>
        <v>1</v>
      </c>
    </row>
    <row r="132" customFormat="false" ht="12.75" hidden="false" customHeight="false" outlineLevel="0" collapsed="false">
      <c r="A132" s="0" t="s">
        <v>20</v>
      </c>
      <c r="B132" s="0" t="s">
        <v>21</v>
      </c>
      <c r="C132" s="0" t="s">
        <v>22</v>
      </c>
      <c r="D132" s="0" t="s">
        <v>23</v>
      </c>
      <c r="E132" s="0" t="s">
        <v>24</v>
      </c>
      <c r="F132" s="0" t="s">
        <v>25</v>
      </c>
      <c r="H132" s="0" t="s">
        <v>139</v>
      </c>
      <c r="I132" s="0" t="n">
        <v>11</v>
      </c>
      <c r="J132" s="0" t="n">
        <v>3324.184082</v>
      </c>
      <c r="K132" s="0" t="n">
        <v>3324</v>
      </c>
      <c r="L132" s="0" t="n">
        <v>11.69878456</v>
      </c>
      <c r="M132" s="0" t="s">
        <v>27</v>
      </c>
      <c r="N132" s="0" t="s">
        <v>46</v>
      </c>
      <c r="O132" s="0" t="str">
        <f aca="false">VLOOKUP($N132,[1]cloneIdSubset!$A$1:$G$1048576,2,FALSE())</f>
        <v>EMPTY</v>
      </c>
      <c r="P132" s="0" t="n">
        <f aca="false">VLOOKUP($N132,[1]cloneIdSubset!$A$1:$G$1048576,3,FALSE())</f>
        <v>-1</v>
      </c>
      <c r="Q132" s="0" t="str">
        <f aca="false">VLOOKUP($N132,[1]cloneIdSubset!$A$1:$G$1048576,4,FALSE())</f>
        <v>EMPTY</v>
      </c>
      <c r="R132" s="0" t="str">
        <f aca="false">VLOOKUP($N132,[1]cloneIdSubset!$A$1:$G$1048576,5,FALSE())</f>
        <v>EMPTY</v>
      </c>
      <c r="S132" s="0" t="str">
        <f aca="false">VLOOKUP($N132,[1]cloneIdSubset!$A$1:$G$1048576,6,FALSE())</f>
        <v>None</v>
      </c>
      <c r="T132" s="0" t="n">
        <f aca="false">VLOOKUP($N132,[1]cloneIdSubset!$A$1:$G$1048576,7,FALSE())</f>
        <v>0</v>
      </c>
    </row>
    <row r="133" customFormat="false" ht="12.75" hidden="false" customHeight="false" outlineLevel="0" collapsed="false">
      <c r="A133" s="0" t="s">
        <v>20</v>
      </c>
      <c r="B133" s="0" t="s">
        <v>21</v>
      </c>
      <c r="C133" s="0" t="s">
        <v>22</v>
      </c>
      <c r="D133" s="0" t="s">
        <v>23</v>
      </c>
      <c r="E133" s="0" t="s">
        <v>24</v>
      </c>
      <c r="F133" s="0" t="s">
        <v>25</v>
      </c>
      <c r="H133" s="0" t="s">
        <v>139</v>
      </c>
      <c r="I133" s="0" t="n">
        <v>12</v>
      </c>
      <c r="J133" s="0" t="n">
        <v>25461.94336</v>
      </c>
      <c r="K133" s="0" t="n">
        <v>25462</v>
      </c>
      <c r="L133" s="0" t="n">
        <v>14.63605492</v>
      </c>
      <c r="M133" s="0" t="s">
        <v>27</v>
      </c>
      <c r="N133" s="0" t="s">
        <v>150</v>
      </c>
      <c r="O133" s="0" t="str">
        <f aca="false">VLOOKUP($N133,[1]cloneIdSubset!$A$1:$G$1048576,2,FALSE())</f>
        <v>NM_053006.x-363s1c1</v>
      </c>
      <c r="P133" s="0" t="n">
        <f aca="false">VLOOKUP($N133,[1]cloneIdSubset!$A$1:$G$1048576,3,FALSE())</f>
        <v>23617</v>
      </c>
      <c r="Q133" s="0" t="str">
        <f aca="false">VLOOKUP($N133,[1]cloneIdSubset!$A$1:$G$1048576,4,FALSE())</f>
        <v>TSSK2</v>
      </c>
      <c r="R133" s="0" t="str">
        <f aca="false">VLOOKUP($N133,[1]cloneIdSubset!$A$1:$G$1048576,5,FALSE())</f>
        <v>serine/threonine kinase 22B (spermiogenesis associated)|spermiogenesis associated 2|spermiogenesis associated serine/threonine kinase 22B|testis specific serine threonine kinase 2</v>
      </c>
      <c r="S133" s="0" t="n">
        <f aca="false">VLOOKUP($N133,[1]cloneIdSubset!$A$1:$G$1048576,6,FALSE())</f>
        <v>9606</v>
      </c>
      <c r="T133" s="0" t="n">
        <f aca="false">VLOOKUP($N133,[1]cloneIdSubset!$A$1:$G$1048576,7,FALSE())</f>
        <v>1</v>
      </c>
    </row>
    <row r="134" customFormat="false" ht="12.75" hidden="false" customHeight="false" outlineLevel="0" collapsed="false">
      <c r="A134" s="0" t="s">
        <v>20</v>
      </c>
      <c r="B134" s="0" t="s">
        <v>21</v>
      </c>
      <c r="C134" s="0" t="s">
        <v>22</v>
      </c>
      <c r="D134" s="0" t="s">
        <v>23</v>
      </c>
      <c r="E134" s="0" t="s">
        <v>24</v>
      </c>
      <c r="F134" s="0" t="s">
        <v>25</v>
      </c>
      <c r="H134" s="0" t="s">
        <v>139</v>
      </c>
      <c r="I134" s="0" t="n">
        <v>13</v>
      </c>
      <c r="J134" s="0" t="n">
        <v>3796.913086</v>
      </c>
      <c r="K134" s="0" t="n">
        <v>3797</v>
      </c>
      <c r="L134" s="0" t="n">
        <v>11.89061126</v>
      </c>
      <c r="M134" s="0" t="s">
        <v>27</v>
      </c>
      <c r="N134" s="0" t="s">
        <v>46</v>
      </c>
      <c r="O134" s="0" t="str">
        <f aca="false">VLOOKUP($N134,[1]cloneIdSubset!$A$1:$G$1048576,2,FALSE())</f>
        <v>EMPTY</v>
      </c>
      <c r="P134" s="0" t="n">
        <f aca="false">VLOOKUP($N134,[1]cloneIdSubset!$A$1:$G$1048576,3,FALSE())</f>
        <v>-1</v>
      </c>
      <c r="Q134" s="0" t="str">
        <f aca="false">VLOOKUP($N134,[1]cloneIdSubset!$A$1:$G$1048576,4,FALSE())</f>
        <v>EMPTY</v>
      </c>
      <c r="R134" s="0" t="str">
        <f aca="false">VLOOKUP($N134,[1]cloneIdSubset!$A$1:$G$1048576,5,FALSE())</f>
        <v>EMPTY</v>
      </c>
      <c r="S134" s="0" t="str">
        <f aca="false">VLOOKUP($N134,[1]cloneIdSubset!$A$1:$G$1048576,6,FALSE())</f>
        <v>None</v>
      </c>
      <c r="T134" s="0" t="n">
        <f aca="false">VLOOKUP($N134,[1]cloneIdSubset!$A$1:$G$1048576,7,FALSE())</f>
        <v>0</v>
      </c>
    </row>
    <row r="135" customFormat="false" ht="12.75" hidden="false" customHeight="false" outlineLevel="0" collapsed="false">
      <c r="A135" s="0" t="s">
        <v>20</v>
      </c>
      <c r="B135" s="0" t="s">
        <v>21</v>
      </c>
      <c r="C135" s="0" t="s">
        <v>22</v>
      </c>
      <c r="D135" s="0" t="s">
        <v>23</v>
      </c>
      <c r="E135" s="0" t="s">
        <v>24</v>
      </c>
      <c r="F135" s="0" t="s">
        <v>25</v>
      </c>
      <c r="H135" s="0" t="s">
        <v>139</v>
      </c>
      <c r="I135" s="0" t="n">
        <v>14</v>
      </c>
      <c r="J135" s="0" t="n">
        <v>41584.99219</v>
      </c>
      <c r="K135" s="0" t="n">
        <v>41585</v>
      </c>
      <c r="L135" s="0" t="n">
        <v>15.34377534</v>
      </c>
      <c r="M135" s="0" t="s">
        <v>27</v>
      </c>
      <c r="N135" s="0" t="s">
        <v>151</v>
      </c>
      <c r="O135" s="0" t="str">
        <f aca="false">VLOOKUP($N135,[1]cloneIdSubset!$A$1:$G$1048576,2,FALSE())</f>
        <v>NM_144489.x-873s1c1</v>
      </c>
      <c r="P135" s="0" t="n">
        <f aca="false">VLOOKUP($N135,[1]cloneIdSubset!$A$1:$G$1048576,3,FALSE())</f>
        <v>5998</v>
      </c>
      <c r="Q135" s="0" t="str">
        <f aca="false">VLOOKUP($N135,[1]cloneIdSubset!$A$1:$G$1048576,4,FALSE())</f>
        <v>RGS3</v>
      </c>
      <c r="R135" s="0" t="str">
        <f aca="false">VLOOKUP($N135,[1]cloneIdSubset!$A$1:$G$1048576,5,FALSE())</f>
        <v>regulator of Gprotein signalling 3</v>
      </c>
      <c r="S135" s="0" t="n">
        <f aca="false">VLOOKUP($N135,[1]cloneIdSubset!$A$1:$G$1048576,6,FALSE())</f>
        <v>9606</v>
      </c>
      <c r="T135" s="0" t="n">
        <f aca="false">VLOOKUP($N135,[1]cloneIdSubset!$A$1:$G$1048576,7,FALSE())</f>
        <v>1</v>
      </c>
    </row>
    <row r="136" customFormat="false" ht="12.75" hidden="false" customHeight="false" outlineLevel="0" collapsed="false">
      <c r="A136" s="0" t="s">
        <v>20</v>
      </c>
      <c r="B136" s="0" t="s">
        <v>21</v>
      </c>
      <c r="C136" s="0" t="s">
        <v>22</v>
      </c>
      <c r="D136" s="0" t="s">
        <v>23</v>
      </c>
      <c r="E136" s="0" t="s">
        <v>24</v>
      </c>
      <c r="F136" s="0" t="s">
        <v>25</v>
      </c>
      <c r="H136" s="0" t="s">
        <v>139</v>
      </c>
      <c r="I136" s="0" t="n">
        <v>15</v>
      </c>
      <c r="J136" s="0" t="n">
        <v>21996.94727</v>
      </c>
      <c r="K136" s="0" t="n">
        <v>21997</v>
      </c>
      <c r="L136" s="0" t="n">
        <v>14.4250157</v>
      </c>
      <c r="M136" s="0" t="s">
        <v>27</v>
      </c>
      <c r="N136" s="0" t="s">
        <v>152</v>
      </c>
      <c r="O136" s="0" t="str">
        <f aca="false">VLOOKUP($N136,[1]cloneIdSubset!$A$1:$G$1048576,2,FALSE())</f>
        <v>NM_001715.x-1031s1c1</v>
      </c>
      <c r="P136" s="0" t="n">
        <f aca="false">VLOOKUP($N136,[1]cloneIdSubset!$A$1:$G$1048576,3,FALSE())</f>
        <v>640</v>
      </c>
      <c r="Q136" s="0" t="str">
        <f aca="false">VLOOKUP($N136,[1]cloneIdSubset!$A$1:$G$1048576,4,FALSE())</f>
        <v>BLK</v>
      </c>
      <c r="R136" s="0" t="str">
        <f aca="false">VLOOKUP($N136,[1]cloneIdSubset!$A$1:$G$1048576,5,FALSE())</f>
        <v>BLK nonreceptor tyrosine kinase</v>
      </c>
      <c r="S136" s="0" t="n">
        <f aca="false">VLOOKUP($N136,[1]cloneIdSubset!$A$1:$G$1048576,6,FALSE())</f>
        <v>9606</v>
      </c>
      <c r="T136" s="0" t="n">
        <f aca="false">VLOOKUP($N136,[1]cloneIdSubset!$A$1:$G$1048576,7,FALSE())</f>
        <v>1</v>
      </c>
    </row>
    <row r="137" customFormat="false" ht="12.75" hidden="false" customHeight="false" outlineLevel="0" collapsed="false">
      <c r="A137" s="0" t="s">
        <v>20</v>
      </c>
      <c r="B137" s="0" t="s">
        <v>21</v>
      </c>
      <c r="C137" s="0" t="s">
        <v>22</v>
      </c>
      <c r="D137" s="0" t="s">
        <v>23</v>
      </c>
      <c r="E137" s="0" t="s">
        <v>24</v>
      </c>
      <c r="F137" s="0" t="s">
        <v>25</v>
      </c>
      <c r="H137" s="0" t="s">
        <v>139</v>
      </c>
      <c r="I137" s="0" t="n">
        <v>16</v>
      </c>
      <c r="J137" s="0" t="n">
        <v>48147.86719</v>
      </c>
      <c r="K137" s="0" t="n">
        <v>48148</v>
      </c>
      <c r="L137" s="0" t="n">
        <v>15.55518427</v>
      </c>
      <c r="M137" s="0" t="s">
        <v>27</v>
      </c>
      <c r="N137" s="0" t="s">
        <v>153</v>
      </c>
      <c r="O137" s="0" t="str">
        <f aca="false">VLOOKUP($N137,[1]cloneIdSubset!$A$1:$G$1048576,2,FALSE())</f>
        <v>NM_004690.x-738s1c1</v>
      </c>
      <c r="P137" s="0" t="n">
        <f aca="false">VLOOKUP($N137,[1]cloneIdSubset!$A$1:$G$1048576,3,FALSE())</f>
        <v>9113</v>
      </c>
      <c r="Q137" s="0" t="str">
        <f aca="false">VLOOKUP($N137,[1]cloneIdSubset!$A$1:$G$1048576,4,FALSE())</f>
        <v>LATS1</v>
      </c>
      <c r="R137" s="0" t="str">
        <f aca="false">VLOOKUP($N137,[1]cloneIdSubset!$A$1:$G$1048576,5,FALSE())</f>
        <v>LATS (large tumor suppressor, Drosophila) homolog 1|LATS homolog 1</v>
      </c>
      <c r="S137" s="0" t="n">
        <f aca="false">VLOOKUP($N137,[1]cloneIdSubset!$A$1:$G$1048576,6,FALSE())</f>
        <v>9606</v>
      </c>
      <c r="T137" s="0" t="n">
        <f aca="false">VLOOKUP($N137,[1]cloneIdSubset!$A$1:$G$1048576,7,FALSE())</f>
        <v>1</v>
      </c>
    </row>
    <row r="138" customFormat="false" ht="12.75" hidden="false" customHeight="false" outlineLevel="0" collapsed="false">
      <c r="A138" s="0" t="s">
        <v>20</v>
      </c>
      <c r="B138" s="0" t="s">
        <v>21</v>
      </c>
      <c r="C138" s="0" t="s">
        <v>22</v>
      </c>
      <c r="D138" s="0" t="s">
        <v>23</v>
      </c>
      <c r="E138" s="0" t="s">
        <v>24</v>
      </c>
      <c r="F138" s="0" t="s">
        <v>25</v>
      </c>
      <c r="H138" s="0" t="s">
        <v>139</v>
      </c>
      <c r="I138" s="0" t="n">
        <v>17</v>
      </c>
      <c r="J138" s="0" t="n">
        <v>41464.29688</v>
      </c>
      <c r="K138" s="0" t="n">
        <v>41464</v>
      </c>
      <c r="L138" s="0" t="n">
        <v>15.33958201</v>
      </c>
      <c r="M138" s="0" t="s">
        <v>27</v>
      </c>
      <c r="N138" s="0" t="s">
        <v>154</v>
      </c>
      <c r="O138" s="0" t="str">
        <f aca="false">VLOOKUP($N138,[1]cloneIdSubset!$A$1:$G$1048576,2,FALSE())</f>
        <v>NM_010250.x-1200s1c1</v>
      </c>
      <c r="P138" s="0" t="n">
        <f aca="false">VLOOKUP($N138,[1]cloneIdSubset!$A$1:$G$1048576,3,FALSE())</f>
        <v>14394</v>
      </c>
      <c r="Q138" s="0" t="str">
        <f aca="false">VLOOKUP($N138,[1]cloneIdSubset!$A$1:$G$1048576,4,FALSE())</f>
        <v>Gabra1</v>
      </c>
      <c r="R138" s="0" t="str">
        <f aca="false">VLOOKUP($N138,[1]cloneIdSubset!$A$1:$G$1048576,5,FALSE())</f>
        <v>GABAA alpha 1</v>
      </c>
      <c r="S138" s="0" t="n">
        <f aca="false">VLOOKUP($N138,[1]cloneIdSubset!$A$1:$G$1048576,6,FALSE())</f>
        <v>10090</v>
      </c>
      <c r="T138" s="0" t="n">
        <f aca="false">VLOOKUP($N138,[1]cloneIdSubset!$A$1:$G$1048576,7,FALSE())</f>
        <v>1</v>
      </c>
    </row>
    <row r="139" customFormat="false" ht="12.75" hidden="false" customHeight="false" outlineLevel="0" collapsed="false">
      <c r="A139" s="0" t="s">
        <v>20</v>
      </c>
      <c r="B139" s="0" t="s">
        <v>21</v>
      </c>
      <c r="C139" s="0" t="s">
        <v>22</v>
      </c>
      <c r="D139" s="0" t="s">
        <v>23</v>
      </c>
      <c r="E139" s="0" t="s">
        <v>24</v>
      </c>
      <c r="F139" s="0" t="s">
        <v>25</v>
      </c>
      <c r="H139" s="0" t="s">
        <v>139</v>
      </c>
      <c r="I139" s="0" t="n">
        <v>18</v>
      </c>
      <c r="J139" s="0" t="n">
        <v>40528.89844</v>
      </c>
      <c r="K139" s="0" t="n">
        <v>40529</v>
      </c>
      <c r="L139" s="0" t="n">
        <v>15.30666334</v>
      </c>
      <c r="M139" s="0" t="s">
        <v>27</v>
      </c>
      <c r="N139" s="0" t="s">
        <v>155</v>
      </c>
      <c r="O139" s="0" t="str">
        <f aca="false">VLOOKUP($N139,[1]cloneIdSubset!$A$1:$G$1048576,2,FALSE())</f>
        <v>NM_005975.2-1065s1c1</v>
      </c>
      <c r="P139" s="0" t="n">
        <f aca="false">VLOOKUP($N139,[1]cloneIdSubset!$A$1:$G$1048576,3,FALSE())</f>
        <v>5753</v>
      </c>
      <c r="Q139" s="0" t="str">
        <f aca="false">VLOOKUP($N139,[1]cloneIdSubset!$A$1:$G$1048576,4,FALSE())</f>
        <v>PTK6</v>
      </c>
      <c r="R139" s="0" t="str">
        <f aca="false">VLOOKUP($N139,[1]cloneIdSubset!$A$1:$G$1048576,5,FALSE())</f>
        <v>breast tumor kinase|proteintyrosine kinase BRK</v>
      </c>
      <c r="S139" s="0" t="n">
        <f aca="false">VLOOKUP($N139,[1]cloneIdSubset!$A$1:$G$1048576,6,FALSE())</f>
        <v>9606</v>
      </c>
      <c r="T139" s="0" t="n">
        <f aca="false">VLOOKUP($N139,[1]cloneIdSubset!$A$1:$G$1048576,7,FALSE())</f>
        <v>1</v>
      </c>
    </row>
    <row r="140" customFormat="false" ht="12.75" hidden="false" customHeight="false" outlineLevel="0" collapsed="false">
      <c r="A140" s="0" t="s">
        <v>20</v>
      </c>
      <c r="B140" s="0" t="s">
        <v>21</v>
      </c>
      <c r="C140" s="0" t="s">
        <v>22</v>
      </c>
      <c r="D140" s="0" t="s">
        <v>23</v>
      </c>
      <c r="E140" s="0" t="s">
        <v>24</v>
      </c>
      <c r="F140" s="0" t="s">
        <v>25</v>
      </c>
      <c r="H140" s="0" t="s">
        <v>139</v>
      </c>
      <c r="I140" s="0" t="n">
        <v>19</v>
      </c>
      <c r="J140" s="0" t="n">
        <v>17923.43945</v>
      </c>
      <c r="K140" s="0" t="n">
        <v>17923</v>
      </c>
      <c r="L140" s="0" t="n">
        <v>14.12955989</v>
      </c>
      <c r="M140" s="0" t="s">
        <v>27</v>
      </c>
      <c r="N140" s="0" t="s">
        <v>156</v>
      </c>
      <c r="O140" s="0" t="str">
        <f aca="false">VLOOKUP($N140,[1]cloneIdSubset!$A$1:$G$1048576,2,FALSE())</f>
        <v>NM_018343.1-177s1c1</v>
      </c>
      <c r="P140" s="0" t="n">
        <f aca="false">VLOOKUP($N140,[1]cloneIdSubset!$A$1:$G$1048576,3,FALSE())</f>
        <v>55781</v>
      </c>
      <c r="Q140" s="0" t="str">
        <f aca="false">VLOOKUP($N140,[1]cloneIdSubset!$A$1:$G$1048576,4,FALSE())</f>
        <v>RIOK2</v>
      </c>
      <c r="R140" s="0" t="str">
        <f aca="false">VLOOKUP($N140,[1]cloneIdSubset!$A$1:$G$1048576,5,FALSE())</f>
        <v>RIO kinase 2</v>
      </c>
      <c r="S140" s="0" t="n">
        <f aca="false">VLOOKUP($N140,[1]cloneIdSubset!$A$1:$G$1048576,6,FALSE())</f>
        <v>9606</v>
      </c>
      <c r="T140" s="0" t="n">
        <f aca="false">VLOOKUP($N140,[1]cloneIdSubset!$A$1:$G$1048576,7,FALSE())</f>
        <v>1</v>
      </c>
    </row>
    <row r="141" customFormat="false" ht="12.75" hidden="false" customHeight="false" outlineLevel="0" collapsed="false">
      <c r="A141" s="0" t="s">
        <v>20</v>
      </c>
      <c r="B141" s="0" t="s">
        <v>21</v>
      </c>
      <c r="C141" s="0" t="s">
        <v>22</v>
      </c>
      <c r="D141" s="0" t="s">
        <v>23</v>
      </c>
      <c r="E141" s="0" t="s">
        <v>24</v>
      </c>
      <c r="F141" s="0" t="s">
        <v>25</v>
      </c>
      <c r="H141" s="0" t="s">
        <v>139</v>
      </c>
      <c r="I141" s="0" t="n">
        <v>20</v>
      </c>
      <c r="J141" s="0" t="n">
        <v>32150.54492</v>
      </c>
      <c r="K141" s="0" t="n">
        <v>32151</v>
      </c>
      <c r="L141" s="0" t="n">
        <v>14.97255557</v>
      </c>
      <c r="M141" s="0" t="s">
        <v>27</v>
      </c>
      <c r="N141" s="0" t="s">
        <v>157</v>
      </c>
      <c r="O141" s="0" t="str">
        <f aca="false">VLOOKUP($N141,[1]cloneIdSubset!$A$1:$G$1048576,2,FALSE())</f>
        <v>NM_002613.1-1631s1c1</v>
      </c>
      <c r="P141" s="0" t="n">
        <f aca="false">VLOOKUP($N141,[1]cloneIdSubset!$A$1:$G$1048576,3,FALSE())</f>
        <v>5170</v>
      </c>
      <c r="Q141" s="0" t="str">
        <f aca="false">VLOOKUP($N141,[1]cloneIdSubset!$A$1:$G$1048576,4,FALSE())</f>
        <v>PDPK1</v>
      </c>
      <c r="R141" s="0" t="str">
        <f aca="false">VLOOKUP($N141,[1]cloneIdSubset!$A$1:$G$1048576,5,FALSE())</f>
        <v>PkB kinase like gene 1|PkBlike 1|protein kinase</v>
      </c>
      <c r="S141" s="0" t="n">
        <f aca="false">VLOOKUP($N141,[1]cloneIdSubset!$A$1:$G$1048576,6,FALSE())</f>
        <v>9606</v>
      </c>
      <c r="T141" s="0" t="n">
        <f aca="false">VLOOKUP($N141,[1]cloneIdSubset!$A$1:$G$1048576,7,FALSE())</f>
        <v>1</v>
      </c>
    </row>
    <row r="142" customFormat="false" ht="12.75" hidden="false" customHeight="false" outlineLevel="0" collapsed="false">
      <c r="A142" s="0" t="s">
        <v>20</v>
      </c>
      <c r="B142" s="0" t="s">
        <v>21</v>
      </c>
      <c r="C142" s="0" t="s">
        <v>22</v>
      </c>
      <c r="D142" s="0" t="s">
        <v>23</v>
      </c>
      <c r="E142" s="0" t="s">
        <v>24</v>
      </c>
      <c r="F142" s="0" t="s">
        <v>25</v>
      </c>
      <c r="H142" s="0" t="s">
        <v>139</v>
      </c>
      <c r="I142" s="0" t="n">
        <v>21</v>
      </c>
      <c r="J142" s="0" t="n">
        <v>42470.10156</v>
      </c>
      <c r="K142" s="0" t="n">
        <v>42470</v>
      </c>
      <c r="L142" s="0" t="n">
        <v>15.37415994</v>
      </c>
      <c r="M142" s="0" t="s">
        <v>27</v>
      </c>
      <c r="N142" s="0" t="s">
        <v>158</v>
      </c>
      <c r="O142" s="0" t="str">
        <f aca="false">VLOOKUP($N142,[1]cloneIdSubset!$A$1:$G$1048576,2,FALSE())</f>
        <v>NM_005122.2-668s1c1</v>
      </c>
      <c r="P142" s="0" t="n">
        <f aca="false">VLOOKUP($N142,[1]cloneIdSubset!$A$1:$G$1048576,3,FALSE())</f>
        <v>9970</v>
      </c>
      <c r="Q142" s="0" t="str">
        <f aca="false">VLOOKUP($N142,[1]cloneIdSubset!$A$1:$G$1048576,4,FALSE())</f>
        <v>NR1I3</v>
      </c>
      <c r="R142" s="0" t="str">
        <f aca="false">VLOOKUP($N142,[1]cloneIdSubset!$A$1:$G$1048576,5,FALSE())</f>
        <v>constitutive activator of retinoid response|constitutive active receptor|constitutive androstane receptor|orphan nuclear hormone receptor</v>
      </c>
      <c r="S142" s="0" t="n">
        <f aca="false">VLOOKUP($N142,[1]cloneIdSubset!$A$1:$G$1048576,6,FALSE())</f>
        <v>9606</v>
      </c>
      <c r="T142" s="0" t="n">
        <f aca="false">VLOOKUP($N142,[1]cloneIdSubset!$A$1:$G$1048576,7,FALSE())</f>
        <v>1</v>
      </c>
    </row>
    <row r="143" customFormat="false" ht="12.75" hidden="false" customHeight="false" outlineLevel="0" collapsed="false">
      <c r="A143" s="0" t="s">
        <v>20</v>
      </c>
      <c r="B143" s="0" t="s">
        <v>21</v>
      </c>
      <c r="C143" s="0" t="s">
        <v>22</v>
      </c>
      <c r="D143" s="0" t="s">
        <v>23</v>
      </c>
      <c r="E143" s="0" t="s">
        <v>24</v>
      </c>
      <c r="F143" s="0" t="s">
        <v>25</v>
      </c>
      <c r="H143" s="0" t="s">
        <v>139</v>
      </c>
      <c r="I143" s="0" t="n">
        <v>22</v>
      </c>
      <c r="J143" s="0" t="n">
        <v>16796.9375</v>
      </c>
      <c r="K143" s="0" t="n">
        <v>16797</v>
      </c>
      <c r="L143" s="0" t="n">
        <v>14.0359106</v>
      </c>
      <c r="M143" s="0" t="s">
        <v>27</v>
      </c>
      <c r="N143" s="0" t="s">
        <v>46</v>
      </c>
      <c r="O143" s="0" t="str">
        <f aca="false">VLOOKUP($N143,[1]cloneIdSubset!$A$1:$G$1048576,2,FALSE())</f>
        <v>EMPTY</v>
      </c>
      <c r="P143" s="0" t="n">
        <f aca="false">VLOOKUP($N143,[1]cloneIdSubset!$A$1:$G$1048576,3,FALSE())</f>
        <v>-1</v>
      </c>
      <c r="Q143" s="0" t="str">
        <f aca="false">VLOOKUP($N143,[1]cloneIdSubset!$A$1:$G$1048576,4,FALSE())</f>
        <v>EMPTY</v>
      </c>
      <c r="R143" s="0" t="str">
        <f aca="false">VLOOKUP($N143,[1]cloneIdSubset!$A$1:$G$1048576,5,FALSE())</f>
        <v>EMPTY</v>
      </c>
      <c r="S143" s="0" t="str">
        <f aca="false">VLOOKUP($N143,[1]cloneIdSubset!$A$1:$G$1048576,6,FALSE())</f>
        <v>None</v>
      </c>
      <c r="T143" s="0" t="n">
        <f aca="false">VLOOKUP($N143,[1]cloneIdSubset!$A$1:$G$1048576,7,FALSE())</f>
        <v>0</v>
      </c>
    </row>
    <row r="144" customFormat="false" ht="12.75" hidden="false" customHeight="false" outlineLevel="0" collapsed="false">
      <c r="A144" s="0" t="s">
        <v>20</v>
      </c>
      <c r="B144" s="0" t="s">
        <v>21</v>
      </c>
      <c r="C144" s="0" t="s">
        <v>22</v>
      </c>
      <c r="D144" s="0" t="s">
        <v>23</v>
      </c>
      <c r="E144" s="0" t="s">
        <v>24</v>
      </c>
      <c r="F144" s="0" t="s">
        <v>25</v>
      </c>
      <c r="H144" s="0" t="s">
        <v>139</v>
      </c>
      <c r="I144" s="0" t="n">
        <v>23</v>
      </c>
      <c r="J144" s="0" t="n">
        <v>29751.70117</v>
      </c>
      <c r="K144" s="0" t="n">
        <v>29752</v>
      </c>
      <c r="L144" s="0" t="n">
        <v>14.86068454</v>
      </c>
      <c r="M144" s="0" t="s">
        <v>27</v>
      </c>
      <c r="N144" s="0" t="s">
        <v>159</v>
      </c>
      <c r="O144" s="0" t="str">
        <f aca="false">VLOOKUP($N144,[1]cloneIdSubset!$A$1:$G$1048576,2,FALSE())</f>
        <v>NM_001364.1-2918s1c1</v>
      </c>
      <c r="P144" s="0" t="n">
        <f aca="false">VLOOKUP($N144,[1]cloneIdSubset!$A$1:$G$1048576,3,FALSE())</f>
        <v>1740</v>
      </c>
      <c r="Q144" s="0" t="str">
        <f aca="false">VLOOKUP($N144,[1]cloneIdSubset!$A$1:$G$1048576,4,FALSE())</f>
        <v>DLG2</v>
      </c>
      <c r="R144" s="0" t="str">
        <f aca="false">VLOOKUP($N144,[1]cloneIdSubset!$A$1:$G$1048576,5,FALSE())</f>
        <v>channelassociated protein of synapses, 110kDa|chapsyn110</v>
      </c>
      <c r="S144" s="0" t="n">
        <f aca="false">VLOOKUP($N144,[1]cloneIdSubset!$A$1:$G$1048576,6,FALSE())</f>
        <v>9606</v>
      </c>
      <c r="T144" s="0" t="n">
        <f aca="false">VLOOKUP($N144,[1]cloneIdSubset!$A$1:$G$1048576,7,FALSE())</f>
        <v>1</v>
      </c>
    </row>
    <row r="145" customFormat="false" ht="12.75" hidden="false" customHeight="false" outlineLevel="0" collapsed="false">
      <c r="A145" s="0" t="s">
        <v>20</v>
      </c>
      <c r="B145" s="0" t="s">
        <v>21</v>
      </c>
      <c r="C145" s="0" t="s">
        <v>22</v>
      </c>
      <c r="D145" s="0" t="s">
        <v>23</v>
      </c>
      <c r="E145" s="0" t="s">
        <v>24</v>
      </c>
      <c r="F145" s="0" t="s">
        <v>25</v>
      </c>
      <c r="H145" s="0" t="s">
        <v>139</v>
      </c>
      <c r="I145" s="0" t="n">
        <v>24</v>
      </c>
      <c r="J145" s="0" t="n">
        <v>38250.75</v>
      </c>
      <c r="K145" s="0" t="n">
        <v>38251</v>
      </c>
      <c r="L145" s="0" t="n">
        <v>15.22320042</v>
      </c>
      <c r="M145" s="0" t="s">
        <v>27</v>
      </c>
      <c r="N145" s="0" t="s">
        <v>160</v>
      </c>
      <c r="O145" s="0" t="str">
        <f aca="false">VLOOKUP($N145,[1]cloneIdSubset!$A$1:$G$1048576,2,FALSE())</f>
        <v>NM_016281.x-2354s1c1</v>
      </c>
      <c r="P145" s="0" t="n">
        <f aca="false">VLOOKUP($N145,[1]cloneIdSubset!$A$1:$G$1048576,3,FALSE())</f>
        <v>51347</v>
      </c>
      <c r="Q145" s="0" t="str">
        <f aca="false">VLOOKUP($N145,[1]cloneIdSubset!$A$1:$G$1048576,4,FALSE())</f>
        <v>TAOK3</v>
      </c>
      <c r="R145" s="0" t="str">
        <f aca="false">VLOOKUP($N145,[1]cloneIdSubset!$A$1:$G$1048576,5,FALSE())</f>
        <v>STE20like kinase</v>
      </c>
      <c r="S145" s="0" t="n">
        <f aca="false">VLOOKUP($N145,[1]cloneIdSubset!$A$1:$G$1048576,6,FALSE())</f>
        <v>9606</v>
      </c>
      <c r="T145" s="0" t="n">
        <f aca="false">VLOOKUP($N145,[1]cloneIdSubset!$A$1:$G$1048576,7,FALSE())</f>
        <v>1</v>
      </c>
    </row>
    <row r="146" customFormat="false" ht="12.75" hidden="false" customHeight="false" outlineLevel="0" collapsed="false">
      <c r="A146" s="0" t="s">
        <v>20</v>
      </c>
      <c r="B146" s="0" t="s">
        <v>21</v>
      </c>
      <c r="C146" s="0" t="s">
        <v>22</v>
      </c>
      <c r="D146" s="0" t="s">
        <v>23</v>
      </c>
      <c r="E146" s="0" t="s">
        <v>24</v>
      </c>
      <c r="F146" s="0" t="s">
        <v>25</v>
      </c>
      <c r="H146" s="0" t="s">
        <v>161</v>
      </c>
      <c r="I146" s="0" t="n">
        <v>1</v>
      </c>
      <c r="J146" s="0" t="n">
        <v>46905.69922</v>
      </c>
      <c r="K146" s="0" t="n">
        <v>46906</v>
      </c>
      <c r="L146" s="0" t="n">
        <v>15.51747561</v>
      </c>
      <c r="M146" s="0" t="s">
        <v>27</v>
      </c>
      <c r="N146" s="0" t="s">
        <v>162</v>
      </c>
      <c r="O146" s="0" t="str">
        <f aca="false">VLOOKUP($N146,[1]cloneIdSubset!$A$1:$G$1048576,2,FALSE())</f>
        <v>NM_003647.1-1524s1c1</v>
      </c>
      <c r="P146" s="0" t="n">
        <f aca="false">VLOOKUP($N146,[1]cloneIdSubset!$A$1:$G$1048576,3,FALSE())</f>
        <v>8526</v>
      </c>
      <c r="Q146" s="0" t="str">
        <f aca="false">VLOOKUP($N146,[1]cloneIdSubset!$A$1:$G$1048576,4,FALSE())</f>
        <v>DGKE</v>
      </c>
      <c r="R146" s="0" t="str">
        <f aca="false">VLOOKUP($N146,[1]cloneIdSubset!$A$1:$G$1048576,5,FALSE())</f>
        <v>diacylglycerol kinase epsilon|diacylglycerol kinase, epsilon (64kD)</v>
      </c>
      <c r="S146" s="0" t="n">
        <f aca="false">VLOOKUP($N146,[1]cloneIdSubset!$A$1:$G$1048576,6,FALSE())</f>
        <v>9606</v>
      </c>
      <c r="T146" s="0" t="n">
        <f aca="false">VLOOKUP($N146,[1]cloneIdSubset!$A$1:$G$1048576,7,FALSE())</f>
        <v>1</v>
      </c>
    </row>
    <row r="147" customFormat="false" ht="12.75" hidden="false" customHeight="false" outlineLevel="0" collapsed="false">
      <c r="A147" s="0" t="s">
        <v>20</v>
      </c>
      <c r="B147" s="0" t="s">
        <v>21</v>
      </c>
      <c r="C147" s="0" t="s">
        <v>22</v>
      </c>
      <c r="D147" s="0" t="s">
        <v>23</v>
      </c>
      <c r="E147" s="0" t="s">
        <v>24</v>
      </c>
      <c r="F147" s="0" t="s">
        <v>25</v>
      </c>
      <c r="H147" s="0" t="s">
        <v>161</v>
      </c>
      <c r="I147" s="0" t="n">
        <v>2</v>
      </c>
      <c r="J147" s="0" t="n">
        <v>33669.30859</v>
      </c>
      <c r="K147" s="0" t="n">
        <v>33669</v>
      </c>
      <c r="L147" s="0" t="n">
        <v>15.03914647</v>
      </c>
      <c r="M147" s="0" t="s">
        <v>27</v>
      </c>
      <c r="N147" s="0" t="s">
        <v>163</v>
      </c>
      <c r="O147" s="0" t="str">
        <f aca="false">VLOOKUP($N147,[1]cloneIdSubset!$A$1:$G$1048576,2,FALSE())</f>
        <v>NM_003137.x-840s1c1</v>
      </c>
      <c r="P147" s="0" t="n">
        <f aca="false">VLOOKUP($N147,[1]cloneIdSubset!$A$1:$G$1048576,3,FALSE())</f>
        <v>6732</v>
      </c>
      <c r="Q147" s="0" t="str">
        <f aca="false">VLOOKUP($N147,[1]cloneIdSubset!$A$1:$G$1048576,4,FALSE())</f>
        <v>SRPK1</v>
      </c>
      <c r="R147" s="0" t="str">
        <f aca="false">VLOOKUP($N147,[1]cloneIdSubset!$A$1:$G$1048576,5,FALSE())</f>
        <v>SR protein kinase 1</v>
      </c>
      <c r="S147" s="0" t="n">
        <f aca="false">VLOOKUP($N147,[1]cloneIdSubset!$A$1:$G$1048576,6,FALSE())</f>
        <v>9606</v>
      </c>
      <c r="T147" s="0" t="n">
        <f aca="false">VLOOKUP($N147,[1]cloneIdSubset!$A$1:$G$1048576,7,FALSE())</f>
        <v>1</v>
      </c>
    </row>
    <row r="148" customFormat="false" ht="12.75" hidden="false" customHeight="false" outlineLevel="0" collapsed="false">
      <c r="A148" s="0" t="s">
        <v>20</v>
      </c>
      <c r="B148" s="0" t="s">
        <v>21</v>
      </c>
      <c r="C148" s="0" t="s">
        <v>22</v>
      </c>
      <c r="D148" s="0" t="s">
        <v>23</v>
      </c>
      <c r="E148" s="0" t="s">
        <v>24</v>
      </c>
      <c r="F148" s="0" t="s">
        <v>25</v>
      </c>
      <c r="H148" s="0" t="s">
        <v>161</v>
      </c>
      <c r="I148" s="0" t="n">
        <v>3</v>
      </c>
      <c r="J148" s="0" t="n">
        <v>29153.24805</v>
      </c>
      <c r="K148" s="0" t="n">
        <v>29153</v>
      </c>
      <c r="L148" s="0" t="n">
        <v>14.83136901</v>
      </c>
      <c r="M148" s="0" t="s">
        <v>27</v>
      </c>
      <c r="N148" s="0" t="s">
        <v>164</v>
      </c>
      <c r="O148" s="0" t="str">
        <f aca="false">VLOOKUP($N148,[1]cloneIdSubset!$A$1:$G$1048576,2,FALSE())</f>
        <v>NM_003242.3-719s1c1</v>
      </c>
      <c r="P148" s="0" t="n">
        <f aca="false">VLOOKUP($N148,[1]cloneIdSubset!$A$1:$G$1048576,3,FALSE())</f>
        <v>7048</v>
      </c>
      <c r="Q148" s="0" t="str">
        <f aca="false">VLOOKUP($N148,[1]cloneIdSubset!$A$1:$G$1048576,4,FALSE())</f>
        <v>TGFBR2</v>
      </c>
      <c r="R148" s="0" t="str">
        <f aca="false">VLOOKUP($N148,[1]cloneIdSubset!$A$1:$G$1048576,5,FALSE())</f>
        <v>TGFbeta receptor type IIB|TGFbeta type II receptor|transforming growth factor beta receptor type IIC|transforming growth factor, beta receptor II|transforming growth factor, beta receptor II (7080kD)</v>
      </c>
      <c r="S148" s="0" t="n">
        <f aca="false">VLOOKUP($N148,[1]cloneIdSubset!$A$1:$G$1048576,6,FALSE())</f>
        <v>9606</v>
      </c>
      <c r="T148" s="0" t="n">
        <f aca="false">VLOOKUP($N148,[1]cloneIdSubset!$A$1:$G$1048576,7,FALSE())</f>
        <v>1</v>
      </c>
    </row>
    <row r="149" customFormat="false" ht="12.75" hidden="false" customHeight="false" outlineLevel="0" collapsed="false">
      <c r="A149" s="0" t="s">
        <v>20</v>
      </c>
      <c r="B149" s="0" t="s">
        <v>21</v>
      </c>
      <c r="C149" s="0" t="s">
        <v>22</v>
      </c>
      <c r="D149" s="0" t="s">
        <v>23</v>
      </c>
      <c r="E149" s="0" t="s">
        <v>24</v>
      </c>
      <c r="F149" s="0" t="s">
        <v>25</v>
      </c>
      <c r="H149" s="0" t="s">
        <v>161</v>
      </c>
      <c r="I149" s="0" t="n">
        <v>4</v>
      </c>
      <c r="J149" s="0" t="n">
        <v>25914.55664</v>
      </c>
      <c r="K149" s="0" t="n">
        <v>25915</v>
      </c>
      <c r="L149" s="0" t="n">
        <v>14.66147509</v>
      </c>
      <c r="M149" s="0" t="s">
        <v>27</v>
      </c>
      <c r="N149" s="0" t="s">
        <v>165</v>
      </c>
      <c r="O149" s="0" t="str">
        <f aca="false">VLOOKUP($N149,[1]cloneIdSubset!$A$1:$G$1048576,2,FALSE())</f>
        <v>NM_022445.2-120s1c1</v>
      </c>
      <c r="P149" s="0" t="n">
        <f aca="false">VLOOKUP($N149,[1]cloneIdSubset!$A$1:$G$1048576,3,FALSE())</f>
        <v>27010</v>
      </c>
      <c r="Q149" s="0" t="str">
        <f aca="false">VLOOKUP($N149,[1]cloneIdSubset!$A$1:$G$1048576,4,FALSE())</f>
        <v>TPK1</v>
      </c>
      <c r="R149" s="0" t="str">
        <f aca="false">VLOOKUP($N149,[1]cloneIdSubset!$A$1:$G$1048576,5,FALSE())</f>
        <v>placental protein 20|thiamine diphosphokinase|thiamine kinase|thiamine pyrophosphokinase 1</v>
      </c>
      <c r="S149" s="0" t="n">
        <f aca="false">VLOOKUP($N149,[1]cloneIdSubset!$A$1:$G$1048576,6,FALSE())</f>
        <v>9606</v>
      </c>
      <c r="T149" s="0" t="n">
        <f aca="false">VLOOKUP($N149,[1]cloneIdSubset!$A$1:$G$1048576,7,FALSE())</f>
        <v>1</v>
      </c>
    </row>
    <row r="150" customFormat="false" ht="12.75" hidden="false" customHeight="false" outlineLevel="0" collapsed="false">
      <c r="A150" s="0" t="s">
        <v>20</v>
      </c>
      <c r="B150" s="0" t="s">
        <v>21</v>
      </c>
      <c r="C150" s="0" t="s">
        <v>22</v>
      </c>
      <c r="D150" s="0" t="s">
        <v>23</v>
      </c>
      <c r="E150" s="0" t="s">
        <v>24</v>
      </c>
      <c r="F150" s="0" t="s">
        <v>25</v>
      </c>
      <c r="H150" s="0" t="s">
        <v>161</v>
      </c>
      <c r="I150" s="0" t="n">
        <v>5</v>
      </c>
      <c r="J150" s="0" t="n">
        <v>35555.19531</v>
      </c>
      <c r="K150" s="0" t="n">
        <v>35555</v>
      </c>
      <c r="L150" s="0" t="n">
        <v>15.11777276</v>
      </c>
      <c r="M150" s="0" t="s">
        <v>27</v>
      </c>
      <c r="N150" s="0" t="s">
        <v>166</v>
      </c>
      <c r="O150" s="0" t="str">
        <f aca="false">VLOOKUP($N150,[1]cloneIdSubset!$A$1:$G$1048576,2,FALSE())</f>
        <v>NM_014397.x-484s1c1</v>
      </c>
      <c r="P150" s="0" t="n">
        <f aca="false">VLOOKUP($N150,[1]cloneIdSubset!$A$1:$G$1048576,3,FALSE())</f>
        <v>10783</v>
      </c>
      <c r="Q150" s="0" t="str">
        <f aca="false">VLOOKUP($N150,[1]cloneIdSubset!$A$1:$G$1048576,4,FALSE())</f>
        <v>NEK6</v>
      </c>
      <c r="R150" s="0" t="str">
        <f aca="false">VLOOKUP($N150,[1]cloneIdSubset!$A$1:$G$1048576,5,FALSE())</f>
        <v>putative serinethreonine protein kinase</v>
      </c>
      <c r="S150" s="0" t="n">
        <f aca="false">VLOOKUP($N150,[1]cloneIdSubset!$A$1:$G$1048576,6,FALSE())</f>
        <v>9606</v>
      </c>
      <c r="T150" s="0" t="n">
        <f aca="false">VLOOKUP($N150,[1]cloneIdSubset!$A$1:$G$1048576,7,FALSE())</f>
        <v>1</v>
      </c>
    </row>
    <row r="151" customFormat="false" ht="12.75" hidden="false" customHeight="false" outlineLevel="0" collapsed="false">
      <c r="A151" s="0" t="s">
        <v>20</v>
      </c>
      <c r="B151" s="0" t="s">
        <v>21</v>
      </c>
      <c r="C151" s="0" t="s">
        <v>22</v>
      </c>
      <c r="D151" s="0" t="s">
        <v>23</v>
      </c>
      <c r="E151" s="0" t="s">
        <v>24</v>
      </c>
      <c r="F151" s="0" t="s">
        <v>25</v>
      </c>
      <c r="H151" s="0" t="s">
        <v>161</v>
      </c>
      <c r="I151" s="0" t="n">
        <v>6</v>
      </c>
      <c r="J151" s="0" t="n">
        <v>30651.89648</v>
      </c>
      <c r="K151" s="0" t="n">
        <v>30652</v>
      </c>
      <c r="L151" s="0" t="n">
        <v>14.90368872</v>
      </c>
      <c r="M151" s="0" t="s">
        <v>27</v>
      </c>
      <c r="N151" s="0" t="s">
        <v>167</v>
      </c>
      <c r="O151" s="0" t="str">
        <f aca="false">VLOOKUP($N151,[1]cloneIdSubset!$A$1:$G$1048576,2,FALSE())</f>
        <v>NM_005938.1-939s1c1</v>
      </c>
      <c r="P151" s="0" t="n">
        <f aca="false">VLOOKUP($N151,[1]cloneIdSubset!$A$1:$G$1048576,3,FALSE())</f>
        <v>4303</v>
      </c>
      <c r="Q151" s="0" t="str">
        <f aca="false">VLOOKUP($N151,[1]cloneIdSubset!$A$1:$G$1048576,4,FALSE())</f>
        <v>FOXO4</v>
      </c>
      <c r="R151" s="0" t="str">
        <f aca="false">VLOOKUP($N151,[1]cloneIdSubset!$A$1:$G$1048576,5,FALSE())</f>
        <v>myeloid/lymphoid or mixedlineage leukemia (trithorax (Drosophila) homolog); translocated to, 7|myeloid/lymphoid or mixedlineage leukemia (trithorax homolog, Drosophila); translocated to, 7</v>
      </c>
      <c r="S151" s="0" t="n">
        <f aca="false">VLOOKUP($N151,[1]cloneIdSubset!$A$1:$G$1048576,6,FALSE())</f>
        <v>9606</v>
      </c>
      <c r="T151" s="0" t="n">
        <f aca="false">VLOOKUP($N151,[1]cloneIdSubset!$A$1:$G$1048576,7,FALSE())</f>
        <v>1</v>
      </c>
    </row>
    <row r="152" customFormat="false" ht="12.75" hidden="false" customHeight="false" outlineLevel="0" collapsed="false">
      <c r="A152" s="0" t="s">
        <v>20</v>
      </c>
      <c r="B152" s="0" t="s">
        <v>21</v>
      </c>
      <c r="C152" s="0" t="s">
        <v>22</v>
      </c>
      <c r="D152" s="0" t="s">
        <v>23</v>
      </c>
      <c r="E152" s="0" t="s">
        <v>24</v>
      </c>
      <c r="F152" s="0" t="s">
        <v>25</v>
      </c>
      <c r="H152" s="0" t="s">
        <v>161</v>
      </c>
      <c r="I152" s="0" t="n">
        <v>7</v>
      </c>
      <c r="J152" s="0" t="n">
        <v>30666.98242</v>
      </c>
      <c r="K152" s="0" t="n">
        <v>30667</v>
      </c>
      <c r="L152" s="0" t="n">
        <v>14.90439859</v>
      </c>
      <c r="M152" s="0" t="s">
        <v>27</v>
      </c>
      <c r="N152" s="0" t="s">
        <v>168</v>
      </c>
      <c r="O152" s="0" t="str">
        <f aca="false">VLOOKUP($N152,[1]cloneIdSubset!$A$1:$G$1048576,2,FALSE())</f>
        <v>NM_003161.x-1417s1c1</v>
      </c>
      <c r="P152" s="0" t="n">
        <f aca="false">VLOOKUP($N152,[1]cloneIdSubset!$A$1:$G$1048576,3,FALSE())</f>
        <v>6198</v>
      </c>
      <c r="Q152" s="0" t="str">
        <f aca="false">VLOOKUP($N152,[1]cloneIdSubset!$A$1:$G$1048576,4,FALSE())</f>
        <v>RPS6KB1</v>
      </c>
      <c r="R152" s="0" t="str">
        <f aca="false">VLOOKUP($N152,[1]cloneIdSubset!$A$1:$G$1048576,5,FALSE())</f>
        <v>p70 S6 kinase, alpha 1|p70 S6 kinase, alpha 2|ribosomal protein S6 kinase, 70kD, polypeptide 1|serine/threonine kinase 14 alpha</v>
      </c>
      <c r="S152" s="0" t="n">
        <f aca="false">VLOOKUP($N152,[1]cloneIdSubset!$A$1:$G$1048576,6,FALSE())</f>
        <v>9606</v>
      </c>
      <c r="T152" s="0" t="n">
        <f aca="false">VLOOKUP($N152,[1]cloneIdSubset!$A$1:$G$1048576,7,FALSE())</f>
        <v>1</v>
      </c>
    </row>
    <row r="153" customFormat="false" ht="12.75" hidden="false" customHeight="false" outlineLevel="0" collapsed="false">
      <c r="A153" s="0" t="s">
        <v>20</v>
      </c>
      <c r="B153" s="0" t="s">
        <v>21</v>
      </c>
      <c r="C153" s="0" t="s">
        <v>22</v>
      </c>
      <c r="D153" s="0" t="s">
        <v>23</v>
      </c>
      <c r="E153" s="0" t="s">
        <v>24</v>
      </c>
      <c r="F153" s="0" t="s">
        <v>25</v>
      </c>
      <c r="H153" s="0" t="s">
        <v>161</v>
      </c>
      <c r="I153" s="0" t="n">
        <v>8</v>
      </c>
      <c r="J153" s="0" t="n">
        <v>33976.08203</v>
      </c>
      <c r="K153" s="0" t="n">
        <v>33976</v>
      </c>
      <c r="L153" s="0" t="n">
        <v>15.05223188</v>
      </c>
      <c r="M153" s="0" t="s">
        <v>27</v>
      </c>
      <c r="N153" s="0" t="s">
        <v>169</v>
      </c>
      <c r="O153" s="0" t="str">
        <f aca="false">VLOOKUP($N153,[1]cloneIdSubset!$A$1:$G$1048576,2,FALSE())</f>
        <v>NM_002648.x-865s1c1</v>
      </c>
      <c r="P153" s="0" t="n">
        <f aca="false">VLOOKUP($N153,[1]cloneIdSubset!$A$1:$G$1048576,3,FALSE())</f>
        <v>5292</v>
      </c>
      <c r="Q153" s="0" t="str">
        <f aca="false">VLOOKUP($N153,[1]cloneIdSubset!$A$1:$G$1048576,4,FALSE())</f>
        <v>PIM1</v>
      </c>
      <c r="R153" s="0" t="str">
        <f aca="false">VLOOKUP($N153,[1]cloneIdSubset!$A$1:$G$1048576,5,FALSE())</f>
        <v>Oncogene PIM1|pim1 kinase 44 kDa isoform|pim1 oncogene (proviral integration site 1)</v>
      </c>
      <c r="S153" s="0" t="n">
        <f aca="false">VLOOKUP($N153,[1]cloneIdSubset!$A$1:$G$1048576,6,FALSE())</f>
        <v>9606</v>
      </c>
      <c r="T153" s="0" t="n">
        <f aca="false">VLOOKUP($N153,[1]cloneIdSubset!$A$1:$G$1048576,7,FALSE())</f>
        <v>1</v>
      </c>
    </row>
    <row r="154" customFormat="false" ht="12.75" hidden="false" customHeight="false" outlineLevel="0" collapsed="false">
      <c r="A154" s="0" t="s">
        <v>20</v>
      </c>
      <c r="B154" s="0" t="s">
        <v>21</v>
      </c>
      <c r="C154" s="0" t="s">
        <v>22</v>
      </c>
      <c r="D154" s="0" t="s">
        <v>23</v>
      </c>
      <c r="E154" s="0" t="s">
        <v>24</v>
      </c>
      <c r="F154" s="0" t="s">
        <v>25</v>
      </c>
      <c r="H154" s="0" t="s">
        <v>161</v>
      </c>
      <c r="I154" s="0" t="n">
        <v>9</v>
      </c>
      <c r="J154" s="0" t="n">
        <v>23953.23828</v>
      </c>
      <c r="K154" s="0" t="n">
        <v>23953</v>
      </c>
      <c r="L154" s="0" t="n">
        <v>14.54793309</v>
      </c>
      <c r="M154" s="0" t="s">
        <v>27</v>
      </c>
      <c r="N154" s="0" t="s">
        <v>170</v>
      </c>
      <c r="O154" s="0" t="str">
        <f aca="false">VLOOKUP($N154,[1]cloneIdSubset!$A$1:$G$1048576,2,FALSE())</f>
        <v>NM_030379.1-3821s1c1</v>
      </c>
      <c r="P154" s="0" t="n">
        <f aca="false">VLOOKUP($N154,[1]cloneIdSubset!$A$1:$G$1048576,3,FALSE())</f>
        <v>2736</v>
      </c>
      <c r="Q154" s="0" t="str">
        <f aca="false">VLOOKUP($N154,[1]cloneIdSubset!$A$1:$G$1048576,4,FALSE())</f>
        <v>GLI2</v>
      </c>
      <c r="R154" s="0" t="str">
        <f aca="false">VLOOKUP($N154,[1]cloneIdSubset!$A$1:$G$1048576,5,FALSE())</f>
        <v>oncogene GLI2|tax helper protein 1|tax helper protein 2|taxresponsive element2 holding protein|taxresponsive element25bp sequence binding protein|zinc finger protein GLI2</v>
      </c>
      <c r="S154" s="0" t="n">
        <f aca="false">VLOOKUP($N154,[1]cloneIdSubset!$A$1:$G$1048576,6,FALSE())</f>
        <v>9606</v>
      </c>
      <c r="T154" s="0" t="n">
        <f aca="false">VLOOKUP($N154,[1]cloneIdSubset!$A$1:$G$1048576,7,FALSE())</f>
        <v>1</v>
      </c>
    </row>
    <row r="155" customFormat="false" ht="12.75" hidden="false" customHeight="false" outlineLevel="0" collapsed="false">
      <c r="A155" s="0" t="s">
        <v>20</v>
      </c>
      <c r="B155" s="0" t="s">
        <v>21</v>
      </c>
      <c r="C155" s="0" t="s">
        <v>22</v>
      </c>
      <c r="D155" s="0" t="s">
        <v>23</v>
      </c>
      <c r="E155" s="0" t="s">
        <v>24</v>
      </c>
      <c r="F155" s="0" t="s">
        <v>25</v>
      </c>
      <c r="H155" s="0" t="s">
        <v>161</v>
      </c>
      <c r="I155" s="0" t="n">
        <v>10</v>
      </c>
      <c r="J155" s="0" t="n">
        <v>34971.82813</v>
      </c>
      <c r="K155" s="0" t="n">
        <v>34972</v>
      </c>
      <c r="L155" s="0" t="n">
        <v>15.09390559</v>
      </c>
      <c r="M155" s="0" t="s">
        <v>27</v>
      </c>
      <c r="N155" s="0" t="s">
        <v>171</v>
      </c>
      <c r="O155" s="0" t="str">
        <f aca="false">VLOOKUP($N155,[1]cloneIdSubset!$A$1:$G$1048576,2,FALSE())</f>
        <v>NM_002382.3-370s1c1</v>
      </c>
      <c r="P155" s="0" t="n">
        <f aca="false">VLOOKUP($N155,[1]cloneIdSubset!$A$1:$G$1048576,3,FALSE())</f>
        <v>4149</v>
      </c>
      <c r="Q155" s="0" t="str">
        <f aca="false">VLOOKUP($N155,[1]cloneIdSubset!$A$1:$G$1048576,4,FALSE())</f>
        <v>MAX</v>
      </c>
      <c r="R155" s="0" t="str">
        <f aca="false">VLOOKUP($N155,[1]cloneIdSubset!$A$1:$G$1048576,5,FALSE())</f>
        <v>MAX protein|helixloophelix zipper protein|mycassociated factor X</v>
      </c>
      <c r="S155" s="0" t="n">
        <f aca="false">VLOOKUP($N155,[1]cloneIdSubset!$A$1:$G$1048576,6,FALSE())</f>
        <v>9606</v>
      </c>
      <c r="T155" s="0" t="n">
        <f aca="false">VLOOKUP($N155,[1]cloneIdSubset!$A$1:$G$1048576,7,FALSE())</f>
        <v>1</v>
      </c>
    </row>
    <row r="156" customFormat="false" ht="12.75" hidden="false" customHeight="false" outlineLevel="0" collapsed="false">
      <c r="A156" s="0" t="s">
        <v>20</v>
      </c>
      <c r="B156" s="0" t="s">
        <v>21</v>
      </c>
      <c r="C156" s="0" t="s">
        <v>22</v>
      </c>
      <c r="D156" s="0" t="s">
        <v>23</v>
      </c>
      <c r="E156" s="0" t="s">
        <v>24</v>
      </c>
      <c r="F156" s="0" t="s">
        <v>25</v>
      </c>
      <c r="H156" s="0" t="s">
        <v>161</v>
      </c>
      <c r="I156" s="0" t="n">
        <v>11</v>
      </c>
      <c r="J156" s="0" t="n">
        <v>31632.55664</v>
      </c>
      <c r="K156" s="0" t="n">
        <v>31633</v>
      </c>
      <c r="L156" s="0" t="n">
        <v>14.94912254</v>
      </c>
      <c r="M156" s="0" t="s">
        <v>27</v>
      </c>
      <c r="N156" s="0" t="s">
        <v>172</v>
      </c>
      <c r="O156" s="0" t="str">
        <f aca="false">VLOOKUP($N156,[1]cloneIdSubset!$A$1:$G$1048576,2,FALSE())</f>
        <v>NM_001348.x-653s1c1</v>
      </c>
      <c r="P156" s="0" t="n">
        <f aca="false">VLOOKUP($N156,[1]cloneIdSubset!$A$1:$G$1048576,3,FALSE())</f>
        <v>1613</v>
      </c>
      <c r="Q156" s="0" t="str">
        <f aca="false">VLOOKUP($N156,[1]cloneIdSubset!$A$1:$G$1048576,4,FALSE())</f>
        <v>DAPK3</v>
      </c>
      <c r="R156" s="0" t="str">
        <f aca="false">VLOOKUP($N156,[1]cloneIdSubset!$A$1:$G$1048576,5,FALSE())</f>
        <v>ZIP kinase isoform</v>
      </c>
      <c r="S156" s="0" t="n">
        <f aca="false">VLOOKUP($N156,[1]cloneIdSubset!$A$1:$G$1048576,6,FALSE())</f>
        <v>9606</v>
      </c>
      <c r="T156" s="0" t="n">
        <f aca="false">VLOOKUP($N156,[1]cloneIdSubset!$A$1:$G$1048576,7,FALSE())</f>
        <v>1</v>
      </c>
    </row>
    <row r="157" customFormat="false" ht="12.75" hidden="false" customHeight="false" outlineLevel="0" collapsed="false">
      <c r="A157" s="0" t="s">
        <v>20</v>
      </c>
      <c r="B157" s="0" t="s">
        <v>21</v>
      </c>
      <c r="C157" s="0" t="s">
        <v>22</v>
      </c>
      <c r="D157" s="0" t="s">
        <v>23</v>
      </c>
      <c r="E157" s="0" t="s">
        <v>24</v>
      </c>
      <c r="F157" s="0" t="s">
        <v>25</v>
      </c>
      <c r="H157" s="0" t="s">
        <v>161</v>
      </c>
      <c r="I157" s="0" t="n">
        <v>12</v>
      </c>
      <c r="J157" s="0" t="n">
        <v>34277.82031</v>
      </c>
      <c r="K157" s="0" t="n">
        <v>34278</v>
      </c>
      <c r="L157" s="0" t="n">
        <v>15.06498775</v>
      </c>
      <c r="M157" s="0" t="s">
        <v>27</v>
      </c>
      <c r="N157" s="0" t="s">
        <v>173</v>
      </c>
      <c r="O157" s="0" t="str">
        <f aca="false">VLOOKUP($N157,[1]cloneIdSubset!$A$1:$G$1048576,2,FALSE())</f>
        <v>NM_005027.2-1574s1c1</v>
      </c>
      <c r="P157" s="0" t="n">
        <f aca="false">VLOOKUP($N157,[1]cloneIdSubset!$A$1:$G$1048576,3,FALSE())</f>
        <v>5296</v>
      </c>
      <c r="Q157" s="0" t="str">
        <f aca="false">VLOOKUP($N157,[1]cloneIdSubset!$A$1:$G$1048576,4,FALSE())</f>
        <v>PIK3R2</v>
      </c>
      <c r="R157" s="0" t="str">
        <f aca="false">VLOOKUP($N157,[1]cloneIdSubset!$A$1:$G$1048576,5,FALSE())</f>
        <v>phosphatidylinositol 3kinase, regulatory subunit, polypeptide 2 (p85 beta)|phosphoinositide3kinase, regulatory subunit 2 (p85 beta)|phosphoinositide3kinase, regulatory subunit, polypeptide 2 (p85 beta)</v>
      </c>
      <c r="S157" s="0" t="n">
        <f aca="false">VLOOKUP($N157,[1]cloneIdSubset!$A$1:$G$1048576,6,FALSE())</f>
        <v>9606</v>
      </c>
      <c r="T157" s="0" t="n">
        <f aca="false">VLOOKUP($N157,[1]cloneIdSubset!$A$1:$G$1048576,7,FALSE())</f>
        <v>1</v>
      </c>
    </row>
    <row r="158" customFormat="false" ht="12.75" hidden="false" customHeight="false" outlineLevel="0" collapsed="false">
      <c r="A158" s="0" t="s">
        <v>20</v>
      </c>
      <c r="B158" s="0" t="s">
        <v>21</v>
      </c>
      <c r="C158" s="0" t="s">
        <v>22</v>
      </c>
      <c r="D158" s="0" t="s">
        <v>23</v>
      </c>
      <c r="E158" s="0" t="s">
        <v>24</v>
      </c>
      <c r="F158" s="0" t="s">
        <v>25</v>
      </c>
      <c r="H158" s="0" t="s">
        <v>161</v>
      </c>
      <c r="I158" s="0" t="n">
        <v>13</v>
      </c>
      <c r="J158" s="0" t="n">
        <v>46986.16406</v>
      </c>
      <c r="K158" s="0" t="n">
        <v>46986</v>
      </c>
      <c r="L158" s="0" t="n">
        <v>15.51994837</v>
      </c>
      <c r="M158" s="0" t="s">
        <v>27</v>
      </c>
      <c r="N158" s="0" t="s">
        <v>174</v>
      </c>
      <c r="O158" s="0" t="str">
        <f aca="false">VLOOKUP($N158,[1]cloneIdSubset!$A$1:$G$1048576,2,FALSE())</f>
        <v>NM_016573.1-2110s1c1</v>
      </c>
      <c r="P158" s="0" t="n">
        <f aca="false">VLOOKUP($N158,[1]cloneIdSubset!$A$1:$G$1048576,3,FALSE())</f>
        <v>51291</v>
      </c>
      <c r="Q158" s="0" t="str">
        <f aca="false">VLOOKUP($N158,[1]cloneIdSubset!$A$1:$G$1048576,4,FALSE())</f>
        <v>GMIP</v>
      </c>
      <c r="R158" s="0" t="str">
        <f aca="false">VLOOKUP($N158,[1]cloneIdSubset!$A$1:$G$1048576,5,FALSE())</f>
        <v>Geminteracting protein</v>
      </c>
      <c r="S158" s="0" t="n">
        <f aca="false">VLOOKUP($N158,[1]cloneIdSubset!$A$1:$G$1048576,6,FALSE())</f>
        <v>9606</v>
      </c>
      <c r="T158" s="0" t="n">
        <f aca="false">VLOOKUP($N158,[1]cloneIdSubset!$A$1:$G$1048576,7,FALSE())</f>
        <v>1</v>
      </c>
    </row>
    <row r="159" customFormat="false" ht="12.75" hidden="false" customHeight="false" outlineLevel="0" collapsed="false">
      <c r="A159" s="0" t="s">
        <v>20</v>
      </c>
      <c r="B159" s="0" t="s">
        <v>21</v>
      </c>
      <c r="C159" s="0" t="s">
        <v>22</v>
      </c>
      <c r="D159" s="0" t="s">
        <v>23</v>
      </c>
      <c r="E159" s="0" t="s">
        <v>24</v>
      </c>
      <c r="F159" s="0" t="s">
        <v>25</v>
      </c>
      <c r="H159" s="0" t="s">
        <v>161</v>
      </c>
      <c r="I159" s="0" t="n">
        <v>14</v>
      </c>
      <c r="J159" s="0" t="n">
        <v>28117.26758</v>
      </c>
      <c r="K159" s="0" t="n">
        <v>28117</v>
      </c>
      <c r="L159" s="0" t="n">
        <v>14.77916878</v>
      </c>
      <c r="M159" s="0" t="s">
        <v>27</v>
      </c>
      <c r="N159" s="0" t="s">
        <v>175</v>
      </c>
      <c r="O159" s="0" t="str">
        <f aca="false">VLOOKUP($N159,[1]cloneIdSubset!$A$1:$G$1048576,2,FALSE())</f>
        <v>XM_497469.1-350s1c1</v>
      </c>
      <c r="P159" s="0" t="n">
        <f aca="false">VLOOKUP($N159,[1]cloneIdSubset!$A$1:$G$1048576,3,FALSE())</f>
        <v>390641</v>
      </c>
      <c r="Q159" s="0" t="str">
        <f aca="false">VLOOKUP($N159,[1]cloneIdSubset!$A$1:$G$1048576,4,FALSE())</f>
        <v/>
      </c>
      <c r="R159" s="0" t="str">
        <f aca="false">VLOOKUP($N159,[1]cloneIdSubset!$A$1:$G$1048576,5,FALSE())</f>
        <v/>
      </c>
      <c r="S159" s="0" t="n">
        <f aca="false">VLOOKUP($N159,[1]cloneIdSubset!$A$1:$G$1048576,6,FALSE())</f>
        <v>9606</v>
      </c>
      <c r="T159" s="0" t="n">
        <f aca="false">VLOOKUP($N159,[1]cloneIdSubset!$A$1:$G$1048576,7,FALSE())</f>
        <v>1</v>
      </c>
    </row>
    <row r="160" customFormat="false" ht="12.75" hidden="false" customHeight="false" outlineLevel="0" collapsed="false">
      <c r="A160" s="0" t="s">
        <v>20</v>
      </c>
      <c r="B160" s="0" t="s">
        <v>21</v>
      </c>
      <c r="C160" s="0" t="s">
        <v>22</v>
      </c>
      <c r="D160" s="0" t="s">
        <v>23</v>
      </c>
      <c r="E160" s="0" t="s">
        <v>24</v>
      </c>
      <c r="F160" s="0" t="s">
        <v>25</v>
      </c>
      <c r="H160" s="0" t="s">
        <v>161</v>
      </c>
      <c r="I160" s="0" t="n">
        <v>15</v>
      </c>
      <c r="J160" s="0" t="n">
        <v>41237.98828</v>
      </c>
      <c r="K160" s="0" t="n">
        <v>41238</v>
      </c>
      <c r="L160" s="0" t="n">
        <v>15.33168633</v>
      </c>
      <c r="M160" s="0" t="s">
        <v>27</v>
      </c>
      <c r="N160" s="0" t="s">
        <v>176</v>
      </c>
      <c r="O160" s="0" t="str">
        <f aca="false">VLOOKUP($N160,[1]cloneIdSubset!$A$1:$G$1048576,2,FALSE())</f>
        <v>NM_003913.x-5387s1c1</v>
      </c>
      <c r="P160" s="0" t="n">
        <f aca="false">VLOOKUP($N160,[1]cloneIdSubset!$A$1:$G$1048576,3,FALSE())</f>
        <v>8899</v>
      </c>
      <c r="Q160" s="0" t="str">
        <f aca="false">VLOOKUP($N160,[1]cloneIdSubset!$A$1:$G$1048576,4,FALSE())</f>
        <v>PRPF4B</v>
      </c>
      <c r="R160" s="0" t="str">
        <f aca="false">VLOOKUP($N160,[1]cloneIdSubset!$A$1:$G$1048576,5,FALSE())</f>
        <v>OTTHUMP00000039176|dJ1013A10.1 (PRP4 protein kinase homolog)|proteinserine/threonine kinase|serine/threonineprotein kinase PRP4 homolog|serine/threonineprotein kinase PRP4K</v>
      </c>
      <c r="S160" s="0" t="n">
        <f aca="false">VLOOKUP($N160,[1]cloneIdSubset!$A$1:$G$1048576,6,FALSE())</f>
        <v>9606</v>
      </c>
      <c r="T160" s="0" t="n">
        <f aca="false">VLOOKUP($N160,[1]cloneIdSubset!$A$1:$G$1048576,7,FALSE())</f>
        <v>1</v>
      </c>
    </row>
    <row r="161" customFormat="false" ht="12.75" hidden="false" customHeight="false" outlineLevel="0" collapsed="false">
      <c r="A161" s="0" t="s">
        <v>20</v>
      </c>
      <c r="B161" s="0" t="s">
        <v>21</v>
      </c>
      <c r="C161" s="0" t="s">
        <v>22</v>
      </c>
      <c r="D161" s="0" t="s">
        <v>23</v>
      </c>
      <c r="E161" s="0" t="s">
        <v>24</v>
      </c>
      <c r="F161" s="0" t="s">
        <v>25</v>
      </c>
      <c r="H161" s="0" t="s">
        <v>161</v>
      </c>
      <c r="I161" s="0" t="n">
        <v>16</v>
      </c>
      <c r="J161" s="0" t="n">
        <v>46166.43359</v>
      </c>
      <c r="K161" s="0" t="n">
        <v>46166</v>
      </c>
      <c r="L161" s="0" t="n">
        <v>15.49455667</v>
      </c>
      <c r="M161" s="0" t="s">
        <v>27</v>
      </c>
      <c r="N161" s="0" t="s">
        <v>177</v>
      </c>
      <c r="O161" s="0" t="str">
        <f aca="false">VLOOKUP($N161,[1]cloneIdSubset!$A$1:$G$1048576,2,FALSE())</f>
        <v>NM_005465.3-1364s1c1</v>
      </c>
      <c r="P161" s="0" t="n">
        <f aca="false">VLOOKUP($N161,[1]cloneIdSubset!$A$1:$G$1048576,3,FALSE())</f>
        <v>10000</v>
      </c>
      <c r="Q161" s="0" t="str">
        <f aca="false">VLOOKUP($N161,[1]cloneIdSubset!$A$1:$G$1048576,4,FALSE())</f>
        <v>AKT3</v>
      </c>
      <c r="R161" s="0" t="str">
        <f aca="false">VLOOKUP($N161,[1]cloneIdSubset!$A$1:$G$1048576,5,FALSE())</f>
        <v>RACgamma serine/threonine protein kinase|protein kinase B gamma|serine threonine protein kinase, Akt3|vakt murine thymoma viral oncogene homolog 3</v>
      </c>
      <c r="S161" s="0" t="n">
        <f aca="false">VLOOKUP($N161,[1]cloneIdSubset!$A$1:$G$1048576,6,FALSE())</f>
        <v>9606</v>
      </c>
      <c r="T161" s="0" t="n">
        <f aca="false">VLOOKUP($N161,[1]cloneIdSubset!$A$1:$G$1048576,7,FALSE())</f>
        <v>1</v>
      </c>
    </row>
    <row r="162" customFormat="false" ht="12.75" hidden="false" customHeight="false" outlineLevel="0" collapsed="false">
      <c r="A162" s="0" t="s">
        <v>20</v>
      </c>
      <c r="B162" s="0" t="s">
        <v>21</v>
      </c>
      <c r="C162" s="0" t="s">
        <v>22</v>
      </c>
      <c r="D162" s="0" t="s">
        <v>23</v>
      </c>
      <c r="E162" s="0" t="s">
        <v>24</v>
      </c>
      <c r="F162" s="0" t="s">
        <v>25</v>
      </c>
      <c r="H162" s="0" t="s">
        <v>161</v>
      </c>
      <c r="I162" s="0" t="n">
        <v>17</v>
      </c>
      <c r="J162" s="0" t="n">
        <v>25114.94141</v>
      </c>
      <c r="K162" s="0" t="n">
        <v>25115</v>
      </c>
      <c r="L162" s="0" t="n">
        <v>14.61625829</v>
      </c>
      <c r="M162" s="0" t="s">
        <v>27</v>
      </c>
      <c r="N162" s="0" t="s">
        <v>178</v>
      </c>
      <c r="O162" s="0" t="str">
        <f aca="false">VLOOKUP($N162,[1]cloneIdSubset!$A$1:$G$1048576,2,FALSE())</f>
        <v>NM_005546.x-614s1c1</v>
      </c>
      <c r="P162" s="0" t="n">
        <f aca="false">VLOOKUP($N162,[1]cloneIdSubset!$A$1:$G$1048576,3,FALSE())</f>
        <v>3702</v>
      </c>
      <c r="Q162" s="0" t="str">
        <f aca="false">VLOOKUP($N162,[1]cloneIdSubset!$A$1:$G$1048576,4,FALSE())</f>
        <v>ITK</v>
      </c>
      <c r="R162" s="0" t="str">
        <f aca="false">VLOOKUP($N162,[1]cloneIdSubset!$A$1:$G$1048576,5,FALSE())</f>
        <v>homolog of mouse Tcell itk/tsk|tyrosineprotein kinase ITK/TSK|tyrosineprotein kinase LYK</v>
      </c>
      <c r="S162" s="0" t="n">
        <f aca="false">VLOOKUP($N162,[1]cloneIdSubset!$A$1:$G$1048576,6,FALSE())</f>
        <v>9606</v>
      </c>
      <c r="T162" s="0" t="n">
        <f aca="false">VLOOKUP($N162,[1]cloneIdSubset!$A$1:$G$1048576,7,FALSE())</f>
        <v>1</v>
      </c>
    </row>
    <row r="163" customFormat="false" ht="12.75" hidden="false" customHeight="false" outlineLevel="0" collapsed="false">
      <c r="A163" s="0" t="s">
        <v>20</v>
      </c>
      <c r="B163" s="0" t="s">
        <v>21</v>
      </c>
      <c r="C163" s="0" t="s">
        <v>22</v>
      </c>
      <c r="D163" s="0" t="s">
        <v>23</v>
      </c>
      <c r="E163" s="0" t="s">
        <v>24</v>
      </c>
      <c r="F163" s="0" t="s">
        <v>25</v>
      </c>
      <c r="H163" s="0" t="s">
        <v>161</v>
      </c>
      <c r="I163" s="0" t="n">
        <v>18</v>
      </c>
      <c r="J163" s="0" t="n">
        <v>37984.21094</v>
      </c>
      <c r="K163" s="0" t="n">
        <v>37984</v>
      </c>
      <c r="L163" s="0" t="n">
        <v>15.21311223</v>
      </c>
      <c r="M163" s="0" t="s">
        <v>27</v>
      </c>
      <c r="N163" s="0" t="s">
        <v>179</v>
      </c>
      <c r="O163" s="0" t="str">
        <f aca="false">VLOOKUP($N163,[1]cloneIdSubset!$A$1:$G$1048576,2,FALSE())</f>
        <v>NM_016231.x-1422s1c1</v>
      </c>
      <c r="P163" s="0" t="n">
        <f aca="false">VLOOKUP($N163,[1]cloneIdSubset!$A$1:$G$1048576,3,FALSE())</f>
        <v>51701</v>
      </c>
      <c r="Q163" s="0" t="str">
        <f aca="false">VLOOKUP($N163,[1]cloneIdSubset!$A$1:$G$1048576,4,FALSE())</f>
        <v>NLK</v>
      </c>
      <c r="R163" s="0" t="str">
        <f aca="false">VLOOKUP($N163,[1]cloneIdSubset!$A$1:$G$1048576,5,FALSE())</f>
        <v>nemo like kinase</v>
      </c>
      <c r="S163" s="0" t="n">
        <f aca="false">VLOOKUP($N163,[1]cloneIdSubset!$A$1:$G$1048576,6,FALSE())</f>
        <v>9606</v>
      </c>
      <c r="T163" s="0" t="n">
        <f aca="false">VLOOKUP($N163,[1]cloneIdSubset!$A$1:$G$1048576,7,FALSE())</f>
        <v>1</v>
      </c>
    </row>
    <row r="164" customFormat="false" ht="12.75" hidden="false" customHeight="false" outlineLevel="0" collapsed="false">
      <c r="A164" s="0" t="s">
        <v>20</v>
      </c>
      <c r="B164" s="0" t="s">
        <v>21</v>
      </c>
      <c r="C164" s="0" t="s">
        <v>22</v>
      </c>
      <c r="D164" s="0" t="s">
        <v>23</v>
      </c>
      <c r="E164" s="0" t="s">
        <v>24</v>
      </c>
      <c r="F164" s="0" t="s">
        <v>25</v>
      </c>
      <c r="H164" s="0" t="s">
        <v>161</v>
      </c>
      <c r="I164" s="0" t="n">
        <v>19</v>
      </c>
      <c r="J164" s="0" t="n">
        <v>2821.281982</v>
      </c>
      <c r="K164" s="0" t="n">
        <v>2821</v>
      </c>
      <c r="L164" s="0" t="n">
        <v>11.46213515</v>
      </c>
      <c r="M164" s="0" t="s">
        <v>27</v>
      </c>
      <c r="N164" s="0" t="s">
        <v>46</v>
      </c>
      <c r="O164" s="0" t="str">
        <f aca="false">VLOOKUP($N164,[1]cloneIdSubset!$A$1:$G$1048576,2,FALSE())</f>
        <v>EMPTY</v>
      </c>
      <c r="P164" s="0" t="n">
        <f aca="false">VLOOKUP($N164,[1]cloneIdSubset!$A$1:$G$1048576,3,FALSE())</f>
        <v>-1</v>
      </c>
      <c r="Q164" s="0" t="str">
        <f aca="false">VLOOKUP($N164,[1]cloneIdSubset!$A$1:$G$1048576,4,FALSE())</f>
        <v>EMPTY</v>
      </c>
      <c r="R164" s="0" t="str">
        <f aca="false">VLOOKUP($N164,[1]cloneIdSubset!$A$1:$G$1048576,5,FALSE())</f>
        <v>EMPTY</v>
      </c>
      <c r="S164" s="0" t="str">
        <f aca="false">VLOOKUP($N164,[1]cloneIdSubset!$A$1:$G$1048576,6,FALSE())</f>
        <v>None</v>
      </c>
      <c r="T164" s="0" t="n">
        <f aca="false">VLOOKUP($N164,[1]cloneIdSubset!$A$1:$G$1048576,7,FALSE())</f>
        <v>0</v>
      </c>
    </row>
    <row r="165" customFormat="false" ht="12.75" hidden="false" customHeight="false" outlineLevel="0" collapsed="false">
      <c r="A165" s="0" t="s">
        <v>20</v>
      </c>
      <c r="B165" s="0" t="s">
        <v>21</v>
      </c>
      <c r="C165" s="0" t="s">
        <v>22</v>
      </c>
      <c r="D165" s="0" t="s">
        <v>23</v>
      </c>
      <c r="E165" s="0" t="s">
        <v>24</v>
      </c>
      <c r="F165" s="0" t="s">
        <v>25</v>
      </c>
      <c r="H165" s="0" t="s">
        <v>161</v>
      </c>
      <c r="I165" s="0" t="n">
        <v>20</v>
      </c>
      <c r="J165" s="0" t="n">
        <v>44220.19922</v>
      </c>
      <c r="K165" s="0" t="n">
        <v>44220</v>
      </c>
      <c r="L165" s="0" t="n">
        <v>15.4324179</v>
      </c>
      <c r="M165" s="0" t="s">
        <v>27</v>
      </c>
      <c r="N165" s="0" t="s">
        <v>180</v>
      </c>
      <c r="O165" s="0" t="str">
        <f aca="false">VLOOKUP($N165,[1]cloneIdSubset!$A$1:$G$1048576,2,FALSE())</f>
        <v>XM_497366.1-331s1c1</v>
      </c>
      <c r="P165" s="0" t="n">
        <f aca="false">VLOOKUP($N165,[1]cloneIdSubset!$A$1:$G$1048576,3,FALSE())</f>
        <v>441655</v>
      </c>
      <c r="Q165" s="0" t="str">
        <f aca="false">VLOOKUP($N165,[1]cloneIdSubset!$A$1:$G$1048576,4,FALSE())</f>
        <v/>
      </c>
      <c r="R165" s="0" t="str">
        <f aca="false">VLOOKUP($N165,[1]cloneIdSubset!$A$1:$G$1048576,5,FALSE())</f>
        <v/>
      </c>
      <c r="S165" s="0" t="n">
        <f aca="false">VLOOKUP($N165,[1]cloneIdSubset!$A$1:$G$1048576,6,FALSE())</f>
        <v>9606</v>
      </c>
      <c r="T165" s="0" t="n">
        <f aca="false">VLOOKUP($N165,[1]cloneIdSubset!$A$1:$G$1048576,7,FALSE())</f>
        <v>1</v>
      </c>
    </row>
    <row r="166" customFormat="false" ht="12.75" hidden="false" customHeight="false" outlineLevel="0" collapsed="false">
      <c r="A166" s="0" t="s">
        <v>20</v>
      </c>
      <c r="B166" s="0" t="s">
        <v>21</v>
      </c>
      <c r="C166" s="0" t="s">
        <v>22</v>
      </c>
      <c r="D166" s="0" t="s">
        <v>23</v>
      </c>
      <c r="E166" s="0" t="s">
        <v>24</v>
      </c>
      <c r="F166" s="0" t="s">
        <v>25</v>
      </c>
      <c r="H166" s="0" t="s">
        <v>161</v>
      </c>
      <c r="I166" s="0" t="n">
        <v>21</v>
      </c>
      <c r="J166" s="0" t="n">
        <v>30812.82422</v>
      </c>
      <c r="K166" s="0" t="n">
        <v>30813</v>
      </c>
      <c r="L166" s="0" t="n">
        <v>14.9112433</v>
      </c>
      <c r="M166" s="0" t="s">
        <v>27</v>
      </c>
      <c r="N166" s="0" t="s">
        <v>181</v>
      </c>
      <c r="O166" s="0" t="str">
        <f aca="false">VLOOKUP($N166,[1]cloneIdSubset!$A$1:$G$1048576,2,FALSE())</f>
        <v>NM_004721.3-2481s1c1</v>
      </c>
      <c r="P166" s="0" t="n">
        <f aca="false">VLOOKUP($N166,[1]cloneIdSubset!$A$1:$G$1048576,3,FALSE())</f>
        <v>9175</v>
      </c>
      <c r="Q166" s="0" t="str">
        <f aca="false">VLOOKUP($N166,[1]cloneIdSubset!$A$1:$G$1048576,4,FALSE())</f>
        <v>MAP3K13</v>
      </c>
      <c r="R166" s="0" t="str">
        <f aca="false">VLOOKUP($N166,[1]cloneIdSubset!$A$1:$G$1048576,5,FALSE())</f>
        <v>leucine zipperbearing kinase</v>
      </c>
      <c r="S166" s="0" t="n">
        <f aca="false">VLOOKUP($N166,[1]cloneIdSubset!$A$1:$G$1048576,6,FALSE())</f>
        <v>9606</v>
      </c>
      <c r="T166" s="0" t="n">
        <f aca="false">VLOOKUP($N166,[1]cloneIdSubset!$A$1:$G$1048576,7,FALSE())</f>
        <v>1</v>
      </c>
    </row>
    <row r="167" customFormat="false" ht="12.75" hidden="false" customHeight="false" outlineLevel="0" collapsed="false">
      <c r="A167" s="0" t="s">
        <v>20</v>
      </c>
      <c r="B167" s="0" t="s">
        <v>21</v>
      </c>
      <c r="C167" s="0" t="s">
        <v>22</v>
      </c>
      <c r="D167" s="0" t="s">
        <v>23</v>
      </c>
      <c r="E167" s="0" t="s">
        <v>24</v>
      </c>
      <c r="F167" s="0" t="s">
        <v>25</v>
      </c>
      <c r="H167" s="0" t="s">
        <v>161</v>
      </c>
      <c r="I167" s="0" t="n">
        <v>22</v>
      </c>
      <c r="J167" s="0" t="n">
        <v>38150.16797</v>
      </c>
      <c r="K167" s="0" t="n">
        <v>38150</v>
      </c>
      <c r="L167" s="0" t="n">
        <v>15.21940179</v>
      </c>
      <c r="M167" s="0" t="s">
        <v>27</v>
      </c>
      <c r="N167" s="0" t="s">
        <v>182</v>
      </c>
      <c r="O167" s="0" t="str">
        <f aca="false">VLOOKUP($N167,[1]cloneIdSubset!$A$1:$G$1048576,2,FALSE())</f>
        <v>NM_033360.2-269s1c1</v>
      </c>
      <c r="P167" s="0" t="n">
        <f aca="false">VLOOKUP($N167,[1]cloneIdSubset!$A$1:$G$1048576,3,FALSE())</f>
        <v>3845</v>
      </c>
      <c r="Q167" s="0" t="str">
        <f aca="false">VLOOKUP($N167,[1]cloneIdSubset!$A$1:$G$1048576,4,FALSE())</f>
        <v>KRAS</v>
      </c>
      <c r="R167" s="0" t="str">
        <f aca="false">VLOOKUP($N167,[1]cloneIdSubset!$A$1:$G$1048576,5,FALSE())</f>
        <v>Kras p21 protein|Kirsten rat sarcoma2 viral (vKiras2) oncogene homolog|PR310 cKras oncogene|cKras2 protein|cKirstenras protein|cellular cKiras2 protooncogene|oncogene KRAS2|transforming protein p21|vKiras2 Kirsten rat sarcoma 2 viral oncogene homolog</v>
      </c>
      <c r="S167" s="0" t="n">
        <f aca="false">VLOOKUP($N167,[1]cloneIdSubset!$A$1:$G$1048576,6,FALSE())</f>
        <v>9606</v>
      </c>
      <c r="T167" s="0" t="n">
        <f aca="false">VLOOKUP($N167,[1]cloneIdSubset!$A$1:$G$1048576,7,FALSE())</f>
        <v>1</v>
      </c>
    </row>
    <row r="168" customFormat="false" ht="12.75" hidden="false" customHeight="false" outlineLevel="0" collapsed="false">
      <c r="A168" s="0" t="s">
        <v>20</v>
      </c>
      <c r="B168" s="0" t="s">
        <v>21</v>
      </c>
      <c r="C168" s="0" t="s">
        <v>22</v>
      </c>
      <c r="D168" s="0" t="s">
        <v>23</v>
      </c>
      <c r="E168" s="0" t="s">
        <v>24</v>
      </c>
      <c r="F168" s="0" t="s">
        <v>25</v>
      </c>
      <c r="H168" s="0" t="s">
        <v>161</v>
      </c>
      <c r="I168" s="0" t="n">
        <v>23</v>
      </c>
      <c r="J168" s="0" t="n">
        <v>39005.10547</v>
      </c>
      <c r="K168" s="0" t="n">
        <v>39005</v>
      </c>
      <c r="L168" s="0" t="n">
        <v>15.25137535</v>
      </c>
      <c r="M168" s="0" t="s">
        <v>27</v>
      </c>
      <c r="N168" s="0" t="s">
        <v>183</v>
      </c>
      <c r="O168" s="0" t="str">
        <f aca="false">VLOOKUP($N168,[1]cloneIdSubset!$A$1:$G$1048576,2,FALSE())</f>
        <v>NM_005123.1-1148s1c1</v>
      </c>
      <c r="P168" s="0" t="n">
        <f aca="false">VLOOKUP($N168,[1]cloneIdSubset!$A$1:$G$1048576,3,FALSE())</f>
        <v>9971</v>
      </c>
      <c r="Q168" s="0" t="str">
        <f aca="false">VLOOKUP($N168,[1]cloneIdSubset!$A$1:$G$1048576,4,FALSE())</f>
        <v>NR1H4</v>
      </c>
      <c r="R168" s="0" t="str">
        <f aca="false">VLOOKUP($N168,[1]cloneIdSubset!$A$1:$G$1048576,5,FALSE())</f>
        <v>farnesoid X receptor</v>
      </c>
      <c r="S168" s="0" t="n">
        <f aca="false">VLOOKUP($N168,[1]cloneIdSubset!$A$1:$G$1048576,6,FALSE())</f>
        <v>9606</v>
      </c>
      <c r="T168" s="0" t="n">
        <f aca="false">VLOOKUP($N168,[1]cloneIdSubset!$A$1:$G$1048576,7,FALSE())</f>
        <v>1</v>
      </c>
    </row>
    <row r="169" customFormat="false" ht="12.75" hidden="false" customHeight="false" outlineLevel="0" collapsed="false">
      <c r="A169" s="0" t="s">
        <v>20</v>
      </c>
      <c r="B169" s="0" t="s">
        <v>21</v>
      </c>
      <c r="C169" s="0" t="s">
        <v>22</v>
      </c>
      <c r="D169" s="0" t="s">
        <v>23</v>
      </c>
      <c r="E169" s="0" t="s">
        <v>24</v>
      </c>
      <c r="F169" s="0" t="s">
        <v>25</v>
      </c>
      <c r="H169" s="0" t="s">
        <v>161</v>
      </c>
      <c r="I169" s="0" t="n">
        <v>24</v>
      </c>
      <c r="J169" s="0" t="n">
        <v>35343.97656</v>
      </c>
      <c r="K169" s="0" t="n">
        <v>35344</v>
      </c>
      <c r="L169" s="0" t="n">
        <v>15.10917675</v>
      </c>
      <c r="M169" s="0" t="s">
        <v>27</v>
      </c>
      <c r="N169" s="0" t="s">
        <v>184</v>
      </c>
      <c r="O169" s="0" t="str">
        <f aca="false">VLOOKUP($N169,[1]cloneIdSubset!$A$1:$G$1048576,2,FALSE())</f>
        <v>NM_004073.x-987s1c1</v>
      </c>
      <c r="P169" s="0" t="n">
        <f aca="false">VLOOKUP($N169,[1]cloneIdSubset!$A$1:$G$1048576,3,FALSE())</f>
        <v>1263</v>
      </c>
      <c r="Q169" s="0" t="str">
        <f aca="false">VLOOKUP($N169,[1]cloneIdSubset!$A$1:$G$1048576,4,FALSE())</f>
        <v>PLK3</v>
      </c>
      <c r="R169" s="0" t="str">
        <f aca="false">VLOOKUP($N169,[1]cloneIdSubset!$A$1:$G$1048576,5,FALSE())</f>
        <v>FGFinducible kinase|cytokineinducible kinase|pololike kinase 3|proliferationrelated kinase</v>
      </c>
      <c r="S169" s="0" t="n">
        <f aca="false">VLOOKUP($N169,[1]cloneIdSubset!$A$1:$G$1048576,6,FALSE())</f>
        <v>9606</v>
      </c>
      <c r="T169" s="0" t="n">
        <f aca="false">VLOOKUP($N169,[1]cloneIdSubset!$A$1:$G$1048576,7,FALSE())</f>
        <v>1</v>
      </c>
    </row>
    <row r="170" customFormat="false" ht="12.75" hidden="false" customHeight="false" outlineLevel="0" collapsed="false">
      <c r="A170" s="0" t="s">
        <v>20</v>
      </c>
      <c r="B170" s="0" t="s">
        <v>21</v>
      </c>
      <c r="C170" s="0" t="s">
        <v>22</v>
      </c>
      <c r="D170" s="0" t="s">
        <v>23</v>
      </c>
      <c r="E170" s="0" t="s">
        <v>24</v>
      </c>
      <c r="F170" s="0" t="s">
        <v>25</v>
      </c>
      <c r="H170" s="0" t="s">
        <v>185</v>
      </c>
      <c r="I170" s="0" t="n">
        <v>1</v>
      </c>
      <c r="J170" s="0" t="n">
        <v>16691.32813</v>
      </c>
      <c r="K170" s="0" t="n">
        <v>16691</v>
      </c>
      <c r="L170" s="0" t="n">
        <v>14.02681113</v>
      </c>
      <c r="M170" s="0" t="s">
        <v>27</v>
      </c>
      <c r="N170" s="0" t="s">
        <v>186</v>
      </c>
      <c r="O170" s="0" t="str">
        <f aca="false">VLOOKUP($N170,[1]cloneIdSubset!$A$1:$G$1048576,2,FALSE())</f>
        <v>NM_006219.x-2289s1c1</v>
      </c>
      <c r="P170" s="0" t="n">
        <f aca="false">VLOOKUP($N170,[1]cloneIdSubset!$A$1:$G$1048576,3,FALSE())</f>
        <v>5291</v>
      </c>
      <c r="Q170" s="0" t="str">
        <f aca="false">VLOOKUP($N170,[1]cloneIdSubset!$A$1:$G$1048576,4,FALSE())</f>
        <v>PIK3CB</v>
      </c>
      <c r="R170" s="0" t="str">
        <f aca="false">VLOOKUP($N170,[1]cloneIdSubset!$A$1:$G$1048576,5,FALSE())</f>
        <v>PI3kinase p110 subunit beta|PtdIns3kinase p110|phosphatidylinositol 3kinase, catalytic, beta polypeptide</v>
      </c>
      <c r="S170" s="0" t="n">
        <f aca="false">VLOOKUP($N170,[1]cloneIdSubset!$A$1:$G$1048576,6,FALSE())</f>
        <v>9606</v>
      </c>
      <c r="T170" s="0" t="n">
        <f aca="false">VLOOKUP($N170,[1]cloneIdSubset!$A$1:$G$1048576,7,FALSE())</f>
        <v>1</v>
      </c>
    </row>
    <row r="171" customFormat="false" ht="12.75" hidden="false" customHeight="false" outlineLevel="0" collapsed="false">
      <c r="A171" s="0" t="s">
        <v>20</v>
      </c>
      <c r="B171" s="0" t="s">
        <v>21</v>
      </c>
      <c r="C171" s="0" t="s">
        <v>22</v>
      </c>
      <c r="D171" s="0" t="s">
        <v>23</v>
      </c>
      <c r="E171" s="0" t="s">
        <v>24</v>
      </c>
      <c r="F171" s="0" t="s">
        <v>25</v>
      </c>
      <c r="H171" s="0" t="s">
        <v>185</v>
      </c>
      <c r="I171" s="0" t="n">
        <v>2</v>
      </c>
      <c r="J171" s="0" t="n">
        <v>2273.11792</v>
      </c>
      <c r="K171" s="0" t="n">
        <v>2273</v>
      </c>
      <c r="L171" s="0" t="n">
        <v>11.15045681</v>
      </c>
      <c r="M171" s="0" t="s">
        <v>27</v>
      </c>
      <c r="N171" s="0" t="s">
        <v>46</v>
      </c>
      <c r="O171" s="0" t="str">
        <f aca="false">VLOOKUP($N171,[1]cloneIdSubset!$A$1:$G$1048576,2,FALSE())</f>
        <v>EMPTY</v>
      </c>
      <c r="P171" s="0" t="n">
        <f aca="false">VLOOKUP($N171,[1]cloneIdSubset!$A$1:$G$1048576,3,FALSE())</f>
        <v>-1</v>
      </c>
      <c r="Q171" s="0" t="str">
        <f aca="false">VLOOKUP($N171,[1]cloneIdSubset!$A$1:$G$1048576,4,FALSE())</f>
        <v>EMPTY</v>
      </c>
      <c r="R171" s="0" t="str">
        <f aca="false">VLOOKUP($N171,[1]cloneIdSubset!$A$1:$G$1048576,5,FALSE())</f>
        <v>EMPTY</v>
      </c>
      <c r="S171" s="0" t="str">
        <f aca="false">VLOOKUP($N171,[1]cloneIdSubset!$A$1:$G$1048576,6,FALSE())</f>
        <v>None</v>
      </c>
      <c r="T171" s="0" t="n">
        <f aca="false">VLOOKUP($N171,[1]cloneIdSubset!$A$1:$G$1048576,7,FALSE())</f>
        <v>0</v>
      </c>
    </row>
    <row r="172" customFormat="false" ht="12.75" hidden="false" customHeight="false" outlineLevel="0" collapsed="false">
      <c r="A172" s="0" t="s">
        <v>20</v>
      </c>
      <c r="B172" s="0" t="s">
        <v>21</v>
      </c>
      <c r="C172" s="0" t="s">
        <v>22</v>
      </c>
      <c r="D172" s="0" t="s">
        <v>23</v>
      </c>
      <c r="E172" s="0" t="s">
        <v>24</v>
      </c>
      <c r="F172" s="0" t="s">
        <v>25</v>
      </c>
      <c r="H172" s="0" t="s">
        <v>185</v>
      </c>
      <c r="I172" s="0" t="n">
        <v>3</v>
      </c>
      <c r="J172" s="0" t="n">
        <v>26754.40234</v>
      </c>
      <c r="K172" s="0" t="n">
        <v>26754</v>
      </c>
      <c r="L172" s="0" t="n">
        <v>14.70748868</v>
      </c>
      <c r="M172" s="0" t="s">
        <v>27</v>
      </c>
      <c r="N172" s="0" t="s">
        <v>187</v>
      </c>
      <c r="O172" s="0" t="str">
        <f aca="false">VLOOKUP($N172,[1]cloneIdSubset!$A$1:$G$1048576,2,FALSE())</f>
        <v>NM_000020.x-1729s1c1</v>
      </c>
      <c r="P172" s="0" t="n">
        <f aca="false">VLOOKUP($N172,[1]cloneIdSubset!$A$1:$G$1048576,3,FALSE())</f>
        <v>94</v>
      </c>
      <c r="Q172" s="0" t="str">
        <f aca="false">VLOOKUP($N172,[1]cloneIdSubset!$A$1:$G$1048576,4,FALSE())</f>
        <v>ACVRL1</v>
      </c>
      <c r="R172" s="0" t="str">
        <f aca="false">VLOOKUP($N172,[1]cloneIdSubset!$A$1:$G$1048576,5,FALSE())</f>
        <v>TGFB superfamily receptor type I|activin A receptor, type IIlike kinase 1|serine/threonineprotein kinase receptor R3</v>
      </c>
      <c r="S172" s="0" t="n">
        <f aca="false">VLOOKUP($N172,[1]cloneIdSubset!$A$1:$G$1048576,6,FALSE())</f>
        <v>9606</v>
      </c>
      <c r="T172" s="0" t="n">
        <f aca="false">VLOOKUP($N172,[1]cloneIdSubset!$A$1:$G$1048576,7,FALSE())</f>
        <v>1</v>
      </c>
    </row>
    <row r="173" customFormat="false" ht="12.75" hidden="false" customHeight="false" outlineLevel="0" collapsed="false">
      <c r="A173" s="0" t="s">
        <v>20</v>
      </c>
      <c r="B173" s="0" t="s">
        <v>21</v>
      </c>
      <c r="C173" s="0" t="s">
        <v>22</v>
      </c>
      <c r="D173" s="0" t="s">
        <v>23</v>
      </c>
      <c r="E173" s="0" t="s">
        <v>24</v>
      </c>
      <c r="F173" s="0" t="s">
        <v>25</v>
      </c>
      <c r="H173" s="0" t="s">
        <v>185</v>
      </c>
      <c r="I173" s="0" t="n">
        <v>4</v>
      </c>
      <c r="J173" s="0" t="n">
        <v>18773.34375</v>
      </c>
      <c r="K173" s="0" t="n">
        <v>18773</v>
      </c>
      <c r="L173" s="0" t="n">
        <v>14.19639801</v>
      </c>
      <c r="M173" s="0" t="s">
        <v>27</v>
      </c>
      <c r="N173" s="0" t="s">
        <v>188</v>
      </c>
      <c r="O173" s="0" t="str">
        <f aca="false">VLOOKUP($N173,[1]cloneIdSubset!$A$1:$G$1048576,2,FALSE())</f>
        <v>NM_152727.x-1090s1c1</v>
      </c>
      <c r="P173" s="0" t="n">
        <f aca="false">VLOOKUP($N173,[1]cloneIdSubset!$A$1:$G$1048576,3,FALSE())</f>
        <v>221184</v>
      </c>
      <c r="Q173" s="0" t="str">
        <f aca="false">VLOOKUP($N173,[1]cloneIdSubset!$A$1:$G$1048576,4,FALSE())</f>
        <v>CPNE2</v>
      </c>
      <c r="R173" s="0" t="str">
        <f aca="false">VLOOKUP($N173,[1]cloneIdSubset!$A$1:$G$1048576,5,FALSE())</f>
        <v/>
      </c>
      <c r="S173" s="0" t="n">
        <f aca="false">VLOOKUP($N173,[1]cloneIdSubset!$A$1:$G$1048576,6,FALSE())</f>
        <v>9606</v>
      </c>
      <c r="T173" s="0" t="n">
        <f aca="false">VLOOKUP($N173,[1]cloneIdSubset!$A$1:$G$1048576,7,FALSE())</f>
        <v>1</v>
      </c>
    </row>
    <row r="174" customFormat="false" ht="12.75" hidden="false" customHeight="false" outlineLevel="0" collapsed="false">
      <c r="A174" s="0" t="s">
        <v>20</v>
      </c>
      <c r="B174" s="0" t="s">
        <v>21</v>
      </c>
      <c r="C174" s="0" t="s">
        <v>22</v>
      </c>
      <c r="D174" s="0" t="s">
        <v>23</v>
      </c>
      <c r="E174" s="0" t="s">
        <v>24</v>
      </c>
      <c r="F174" s="0" t="s">
        <v>25</v>
      </c>
      <c r="H174" s="0" t="s">
        <v>185</v>
      </c>
      <c r="I174" s="0" t="n">
        <v>5</v>
      </c>
      <c r="J174" s="0" t="n">
        <v>30792.70898</v>
      </c>
      <c r="K174" s="0" t="n">
        <v>30793</v>
      </c>
      <c r="L174" s="0" t="n">
        <v>14.91030117</v>
      </c>
      <c r="M174" s="0" t="s">
        <v>27</v>
      </c>
      <c r="N174" s="0" t="s">
        <v>46</v>
      </c>
      <c r="O174" s="0" t="str">
        <f aca="false">VLOOKUP($N174,[1]cloneIdSubset!$A$1:$G$1048576,2,FALSE())</f>
        <v>EMPTY</v>
      </c>
      <c r="P174" s="0" t="n">
        <f aca="false">VLOOKUP($N174,[1]cloneIdSubset!$A$1:$G$1048576,3,FALSE())</f>
        <v>-1</v>
      </c>
      <c r="Q174" s="0" t="str">
        <f aca="false">VLOOKUP($N174,[1]cloneIdSubset!$A$1:$G$1048576,4,FALSE())</f>
        <v>EMPTY</v>
      </c>
      <c r="R174" s="0" t="str">
        <f aca="false">VLOOKUP($N174,[1]cloneIdSubset!$A$1:$G$1048576,5,FALSE())</f>
        <v>EMPTY</v>
      </c>
      <c r="S174" s="0" t="str">
        <f aca="false">VLOOKUP($N174,[1]cloneIdSubset!$A$1:$G$1048576,6,FALSE())</f>
        <v>None</v>
      </c>
      <c r="T174" s="0" t="n">
        <f aca="false">VLOOKUP($N174,[1]cloneIdSubset!$A$1:$G$1048576,7,FALSE())</f>
        <v>0</v>
      </c>
    </row>
    <row r="175" customFormat="false" ht="12.75" hidden="false" customHeight="false" outlineLevel="0" collapsed="false">
      <c r="A175" s="0" t="s">
        <v>20</v>
      </c>
      <c r="B175" s="0" t="s">
        <v>21</v>
      </c>
      <c r="C175" s="0" t="s">
        <v>22</v>
      </c>
      <c r="D175" s="0" t="s">
        <v>23</v>
      </c>
      <c r="E175" s="0" t="s">
        <v>24</v>
      </c>
      <c r="F175" s="0" t="s">
        <v>25</v>
      </c>
      <c r="H175" s="0" t="s">
        <v>185</v>
      </c>
      <c r="I175" s="0" t="n">
        <v>6</v>
      </c>
      <c r="J175" s="0" t="n">
        <v>33910.70313</v>
      </c>
      <c r="K175" s="0" t="n">
        <v>33911</v>
      </c>
      <c r="L175" s="0" t="n">
        <v>15.04945308</v>
      </c>
      <c r="M175" s="0" t="s">
        <v>27</v>
      </c>
      <c r="N175" s="0" t="s">
        <v>189</v>
      </c>
      <c r="O175" s="0" t="str">
        <f aca="false">VLOOKUP($N175,[1]cloneIdSubset!$A$1:$G$1048576,2,FALSE())</f>
        <v>NM_025259.3-1316s1c1</v>
      </c>
      <c r="P175" s="0" t="n">
        <f aca="false">VLOOKUP($N175,[1]cloneIdSubset!$A$1:$G$1048576,3,FALSE())</f>
        <v>4439</v>
      </c>
      <c r="Q175" s="0" t="str">
        <f aca="false">VLOOKUP($N175,[1]cloneIdSubset!$A$1:$G$1048576,4,FALSE())</f>
        <v>MSH5</v>
      </c>
      <c r="R175" s="0" t="str">
        <f aca="false">VLOOKUP($N175,[1]cloneIdSubset!$A$1:$G$1048576,5,FALSE())</f>
        <v>mutS homolog 5</v>
      </c>
      <c r="S175" s="0" t="n">
        <f aca="false">VLOOKUP($N175,[1]cloneIdSubset!$A$1:$G$1048576,6,FALSE())</f>
        <v>9606</v>
      </c>
      <c r="T175" s="0" t="n">
        <f aca="false">VLOOKUP($N175,[1]cloneIdSubset!$A$1:$G$1048576,7,FALSE())</f>
        <v>1</v>
      </c>
    </row>
    <row r="176" customFormat="false" ht="12.75" hidden="false" customHeight="false" outlineLevel="0" collapsed="false">
      <c r="A176" s="0" t="s">
        <v>20</v>
      </c>
      <c r="B176" s="0" t="s">
        <v>21</v>
      </c>
      <c r="C176" s="0" t="s">
        <v>22</v>
      </c>
      <c r="D176" s="0" t="s">
        <v>23</v>
      </c>
      <c r="E176" s="0" t="s">
        <v>24</v>
      </c>
      <c r="F176" s="0" t="s">
        <v>25</v>
      </c>
      <c r="H176" s="0" t="s">
        <v>185</v>
      </c>
      <c r="I176" s="0" t="n">
        <v>7</v>
      </c>
      <c r="J176" s="0" t="n">
        <v>23752.07617</v>
      </c>
      <c r="K176" s="0" t="n">
        <v>23752</v>
      </c>
      <c r="L176" s="0" t="n">
        <v>14.535766</v>
      </c>
      <c r="M176" s="0" t="s">
        <v>27</v>
      </c>
      <c r="N176" s="0" t="s">
        <v>190</v>
      </c>
      <c r="O176" s="0" t="str">
        <f aca="false">VLOOKUP($N176,[1]cloneIdSubset!$A$1:$G$1048576,2,FALSE())</f>
        <v>NM_176942.x-1696s1c1</v>
      </c>
      <c r="P176" s="0" t="n">
        <f aca="false">VLOOKUP($N176,[1]cloneIdSubset!$A$1:$G$1048576,3,FALSE())</f>
        <v>110886</v>
      </c>
      <c r="Q176" s="0" t="str">
        <f aca="false">VLOOKUP($N176,[1]cloneIdSubset!$A$1:$G$1048576,4,FALSE())</f>
        <v>Gabra5</v>
      </c>
      <c r="R176" s="0" t="str">
        <f aca="false">VLOOKUP($N176,[1]cloneIdSubset!$A$1:$G$1048576,5,FALSE())</f>
        <v>GABAA receptor alpha5 subunit|ligandgated ion channel subunit</v>
      </c>
      <c r="S176" s="0" t="n">
        <f aca="false">VLOOKUP($N176,[1]cloneIdSubset!$A$1:$G$1048576,6,FALSE())</f>
        <v>10090</v>
      </c>
      <c r="T176" s="0" t="n">
        <f aca="false">VLOOKUP($N176,[1]cloneIdSubset!$A$1:$G$1048576,7,FALSE())</f>
        <v>1</v>
      </c>
    </row>
    <row r="177" customFormat="false" ht="12.75" hidden="false" customHeight="false" outlineLevel="0" collapsed="false">
      <c r="A177" s="0" t="s">
        <v>20</v>
      </c>
      <c r="B177" s="0" t="s">
        <v>21</v>
      </c>
      <c r="C177" s="0" t="s">
        <v>22</v>
      </c>
      <c r="D177" s="0" t="s">
        <v>23</v>
      </c>
      <c r="E177" s="0" t="s">
        <v>24</v>
      </c>
      <c r="F177" s="0" t="s">
        <v>25</v>
      </c>
      <c r="H177" s="0" t="s">
        <v>185</v>
      </c>
      <c r="I177" s="0" t="n">
        <v>8</v>
      </c>
      <c r="J177" s="0" t="n">
        <v>38990.01563</v>
      </c>
      <c r="K177" s="0" t="n">
        <v>38990</v>
      </c>
      <c r="L177" s="0" t="n">
        <v>15.25081711</v>
      </c>
      <c r="M177" s="0" t="s">
        <v>27</v>
      </c>
      <c r="N177" s="0" t="s">
        <v>191</v>
      </c>
      <c r="O177" s="0" t="str">
        <f aca="false">VLOOKUP($N177,[1]cloneIdSubset!$A$1:$G$1048576,2,FALSE())</f>
        <v>NM_001277.1-1306s1c1</v>
      </c>
      <c r="P177" s="0" t="n">
        <f aca="false">VLOOKUP($N177,[1]cloneIdSubset!$A$1:$G$1048576,3,FALSE())</f>
        <v>1119</v>
      </c>
      <c r="Q177" s="0" t="str">
        <f aca="false">VLOOKUP($N177,[1]cloneIdSubset!$A$1:$G$1048576,4,FALSE())</f>
        <v>CHKA</v>
      </c>
      <c r="R177" s="0" t="str">
        <f aca="false">VLOOKUP($N177,[1]cloneIdSubset!$A$1:$G$1048576,5,FALSE())</f>
        <v/>
      </c>
      <c r="S177" s="0" t="n">
        <f aca="false">VLOOKUP($N177,[1]cloneIdSubset!$A$1:$G$1048576,6,FALSE())</f>
        <v>9606</v>
      </c>
      <c r="T177" s="0" t="n">
        <f aca="false">VLOOKUP($N177,[1]cloneIdSubset!$A$1:$G$1048576,7,FALSE())</f>
        <v>1</v>
      </c>
    </row>
    <row r="178" customFormat="false" ht="12.75" hidden="false" customHeight="false" outlineLevel="0" collapsed="false">
      <c r="A178" s="0" t="s">
        <v>20</v>
      </c>
      <c r="B178" s="0" t="s">
        <v>21</v>
      </c>
      <c r="C178" s="0" t="s">
        <v>22</v>
      </c>
      <c r="D178" s="0" t="s">
        <v>23</v>
      </c>
      <c r="E178" s="0" t="s">
        <v>24</v>
      </c>
      <c r="F178" s="0" t="s">
        <v>25</v>
      </c>
      <c r="H178" s="0" t="s">
        <v>185</v>
      </c>
      <c r="I178" s="0" t="n">
        <v>9</v>
      </c>
      <c r="J178" s="0" t="n">
        <v>33181.49609</v>
      </c>
      <c r="K178" s="0" t="n">
        <v>33181</v>
      </c>
      <c r="L178" s="0" t="n">
        <v>15.01809132</v>
      </c>
      <c r="M178" s="0" t="s">
        <v>27</v>
      </c>
      <c r="N178" s="0" t="s">
        <v>192</v>
      </c>
      <c r="O178" s="0" t="str">
        <f aca="false">VLOOKUP($N178,[1]cloneIdSubset!$A$1:$G$1048576,2,FALSE())</f>
        <v>NM_016203.x-1090s1c1</v>
      </c>
      <c r="P178" s="0" t="n">
        <f aca="false">VLOOKUP($N178,[1]cloneIdSubset!$A$1:$G$1048576,3,FALSE())</f>
        <v>51422</v>
      </c>
      <c r="Q178" s="0" t="str">
        <f aca="false">VLOOKUP($N178,[1]cloneIdSubset!$A$1:$G$1048576,4,FALSE())</f>
        <v>PRKAG2</v>
      </c>
      <c r="R178" s="0" t="str">
        <f aca="false">VLOOKUP($N178,[1]cloneIdSubset!$A$1:$G$1048576,5,FALSE())</f>
        <v>AMPactivated protein kinase gamma2 subunit|AMPK gamma2</v>
      </c>
      <c r="S178" s="0" t="n">
        <f aca="false">VLOOKUP($N178,[1]cloneIdSubset!$A$1:$G$1048576,6,FALSE())</f>
        <v>9606</v>
      </c>
      <c r="T178" s="0" t="n">
        <f aca="false">VLOOKUP($N178,[1]cloneIdSubset!$A$1:$G$1048576,7,FALSE())</f>
        <v>1</v>
      </c>
    </row>
    <row r="179" customFormat="false" ht="12.75" hidden="false" customHeight="false" outlineLevel="0" collapsed="false">
      <c r="A179" s="0" t="s">
        <v>20</v>
      </c>
      <c r="B179" s="0" t="s">
        <v>21</v>
      </c>
      <c r="C179" s="0" t="s">
        <v>22</v>
      </c>
      <c r="D179" s="0" t="s">
        <v>23</v>
      </c>
      <c r="E179" s="0" t="s">
        <v>24</v>
      </c>
      <c r="F179" s="0" t="s">
        <v>25</v>
      </c>
      <c r="H179" s="0" t="s">
        <v>185</v>
      </c>
      <c r="I179" s="0" t="n">
        <v>10</v>
      </c>
      <c r="J179" s="0" t="n">
        <v>29500.25</v>
      </c>
      <c r="K179" s="0" t="n">
        <v>29500</v>
      </c>
      <c r="L179" s="0" t="n">
        <v>14.84843956</v>
      </c>
      <c r="M179" s="0" t="s">
        <v>27</v>
      </c>
      <c r="N179" s="0" t="s">
        <v>193</v>
      </c>
      <c r="O179" s="0" t="str">
        <f aca="false">VLOOKUP($N179,[1]cloneIdSubset!$A$1:$G$1048576,2,FALSE())</f>
        <v>NM_001721.3-1178s1c1</v>
      </c>
      <c r="P179" s="0" t="n">
        <f aca="false">VLOOKUP($N179,[1]cloneIdSubset!$A$1:$G$1048576,3,FALSE())</f>
        <v>660</v>
      </c>
      <c r="Q179" s="0" t="str">
        <f aca="false">VLOOKUP($N179,[1]cloneIdSubset!$A$1:$G$1048576,4,FALSE())</f>
        <v>BMX</v>
      </c>
      <c r="R179" s="0" t="str">
        <f aca="false">VLOOKUP($N179,[1]cloneIdSubset!$A$1:$G$1048576,5,FALSE())</f>
        <v/>
      </c>
      <c r="S179" s="0" t="n">
        <f aca="false">VLOOKUP($N179,[1]cloneIdSubset!$A$1:$G$1048576,6,FALSE())</f>
        <v>9606</v>
      </c>
      <c r="T179" s="0" t="n">
        <f aca="false">VLOOKUP($N179,[1]cloneIdSubset!$A$1:$G$1048576,7,FALSE())</f>
        <v>1</v>
      </c>
    </row>
    <row r="180" customFormat="false" ht="12.75" hidden="false" customHeight="false" outlineLevel="0" collapsed="false">
      <c r="A180" s="0" t="s">
        <v>20</v>
      </c>
      <c r="B180" s="0" t="s">
        <v>21</v>
      </c>
      <c r="C180" s="0" t="s">
        <v>22</v>
      </c>
      <c r="D180" s="0" t="s">
        <v>23</v>
      </c>
      <c r="E180" s="0" t="s">
        <v>24</v>
      </c>
      <c r="F180" s="0" t="s">
        <v>25</v>
      </c>
      <c r="H180" s="0" t="s">
        <v>185</v>
      </c>
      <c r="I180" s="0" t="n">
        <v>11</v>
      </c>
      <c r="J180" s="0" t="n">
        <v>25094.82617</v>
      </c>
      <c r="K180" s="0" t="n">
        <v>25095</v>
      </c>
      <c r="L180" s="0" t="n">
        <v>14.61510233</v>
      </c>
      <c r="M180" s="0" t="s">
        <v>27</v>
      </c>
      <c r="N180" s="0" t="s">
        <v>194</v>
      </c>
      <c r="O180" s="0" t="str">
        <f aca="false">VLOOKUP($N180,[1]cloneIdSubset!$A$1:$G$1048576,2,FALSE())</f>
        <v>XM_292160.5-1471s1c1</v>
      </c>
      <c r="P180" s="0" t="n">
        <f aca="false">VLOOKUP($N180,[1]cloneIdSubset!$A$1:$G$1048576,3,FALSE())</f>
        <v>341676</v>
      </c>
      <c r="Q180" s="0" t="str">
        <f aca="false">VLOOKUP($N180,[1]cloneIdSubset!$A$1:$G$1048576,4,FALSE())</f>
        <v>NEK5</v>
      </c>
      <c r="R180" s="0" t="str">
        <f aca="false">VLOOKUP($N180,[1]cloneIdSubset!$A$1:$G$1048576,5,FALSE())</f>
        <v>OTTHUMP00000040896</v>
      </c>
      <c r="S180" s="0" t="n">
        <f aca="false">VLOOKUP($N180,[1]cloneIdSubset!$A$1:$G$1048576,6,FALSE())</f>
        <v>9606</v>
      </c>
      <c r="T180" s="0" t="n">
        <f aca="false">VLOOKUP($N180,[1]cloneIdSubset!$A$1:$G$1048576,7,FALSE())</f>
        <v>1</v>
      </c>
    </row>
    <row r="181" customFormat="false" ht="12.75" hidden="false" customHeight="false" outlineLevel="0" collapsed="false">
      <c r="A181" s="0" t="s">
        <v>20</v>
      </c>
      <c r="B181" s="0" t="s">
        <v>21</v>
      </c>
      <c r="C181" s="0" t="s">
        <v>22</v>
      </c>
      <c r="D181" s="0" t="s">
        <v>23</v>
      </c>
      <c r="E181" s="0" t="s">
        <v>24</v>
      </c>
      <c r="F181" s="0" t="s">
        <v>25</v>
      </c>
      <c r="H181" s="0" t="s">
        <v>185</v>
      </c>
      <c r="I181" s="0" t="n">
        <v>12</v>
      </c>
      <c r="J181" s="0" t="n">
        <v>42439.92578</v>
      </c>
      <c r="K181" s="0" t="n">
        <v>42440</v>
      </c>
      <c r="L181" s="0" t="n">
        <v>15.37313451</v>
      </c>
      <c r="M181" s="0" t="s">
        <v>27</v>
      </c>
      <c r="N181" s="0" t="s">
        <v>195</v>
      </c>
      <c r="O181" s="0" t="str">
        <f aca="false">VLOOKUP($N181,[1]cloneIdSubset!$A$1:$G$1048576,2,FALSE())</f>
        <v>NM_002747.x-1017s1c1</v>
      </c>
      <c r="P181" s="0" t="n">
        <f aca="false">VLOOKUP($N181,[1]cloneIdSubset!$A$1:$G$1048576,3,FALSE())</f>
        <v>5596</v>
      </c>
      <c r="Q181" s="0" t="str">
        <f aca="false">VLOOKUP($N181,[1]cloneIdSubset!$A$1:$G$1048576,4,FALSE())</f>
        <v>MAPK4</v>
      </c>
      <c r="R181" s="0" t="str">
        <f aca="false">VLOOKUP($N181,[1]cloneIdSubset!$A$1:$G$1048576,5,FALSE())</f>
        <v>Erk3related</v>
      </c>
      <c r="S181" s="0" t="n">
        <f aca="false">VLOOKUP($N181,[1]cloneIdSubset!$A$1:$G$1048576,6,FALSE())</f>
        <v>9606</v>
      </c>
      <c r="T181" s="0" t="n">
        <f aca="false">VLOOKUP($N181,[1]cloneIdSubset!$A$1:$G$1048576,7,FALSE())</f>
        <v>1</v>
      </c>
    </row>
    <row r="182" customFormat="false" ht="12.75" hidden="false" customHeight="false" outlineLevel="0" collapsed="false">
      <c r="A182" s="0" t="s">
        <v>20</v>
      </c>
      <c r="B182" s="0" t="s">
        <v>21</v>
      </c>
      <c r="C182" s="0" t="s">
        <v>22</v>
      </c>
      <c r="D182" s="0" t="s">
        <v>23</v>
      </c>
      <c r="E182" s="0" t="s">
        <v>24</v>
      </c>
      <c r="F182" s="0" t="s">
        <v>25</v>
      </c>
      <c r="H182" s="0" t="s">
        <v>185</v>
      </c>
      <c r="I182" s="0" t="n">
        <v>13</v>
      </c>
      <c r="J182" s="0" t="n">
        <v>29133.13086</v>
      </c>
      <c r="K182" s="0" t="n">
        <v>29133</v>
      </c>
      <c r="L182" s="0" t="n">
        <v>14.83037313</v>
      </c>
      <c r="M182" s="0" t="s">
        <v>27</v>
      </c>
      <c r="N182" s="0" t="s">
        <v>196</v>
      </c>
      <c r="O182" s="0" t="str">
        <f aca="false">VLOOKUP($N182,[1]cloneIdSubset!$A$1:$G$1048576,2,FALSE())</f>
        <v>NM_198828.1-409s1c1</v>
      </c>
      <c r="P182" s="0" t="n">
        <f aca="false">VLOOKUP($N182,[1]cloneIdSubset!$A$1:$G$1048576,3,FALSE())</f>
        <v>375449</v>
      </c>
      <c r="Q182" s="0" t="str">
        <f aca="false">VLOOKUP($N182,[1]cloneIdSubset!$A$1:$G$1048576,4,FALSE())</f>
        <v>MAST4</v>
      </c>
      <c r="R182" s="0" t="str">
        <f aca="false">VLOOKUP($N182,[1]cloneIdSubset!$A$1:$G$1048576,5,FALSE())</f>
        <v/>
      </c>
      <c r="S182" s="0" t="n">
        <f aca="false">VLOOKUP($N182,[1]cloneIdSubset!$A$1:$G$1048576,6,FALSE())</f>
        <v>9606</v>
      </c>
      <c r="T182" s="0" t="n">
        <f aca="false">VLOOKUP($N182,[1]cloneIdSubset!$A$1:$G$1048576,7,FALSE())</f>
        <v>1</v>
      </c>
    </row>
    <row r="183" customFormat="false" ht="12.75" hidden="false" customHeight="false" outlineLevel="0" collapsed="false">
      <c r="A183" s="0" t="s">
        <v>20</v>
      </c>
      <c r="B183" s="0" t="s">
        <v>21</v>
      </c>
      <c r="C183" s="0" t="s">
        <v>22</v>
      </c>
      <c r="D183" s="0" t="s">
        <v>23</v>
      </c>
      <c r="E183" s="0" t="s">
        <v>24</v>
      </c>
      <c r="F183" s="0" t="s">
        <v>25</v>
      </c>
      <c r="H183" s="0" t="s">
        <v>185</v>
      </c>
      <c r="I183" s="0" t="n">
        <v>14</v>
      </c>
      <c r="J183" s="0" t="n">
        <v>26447.63281</v>
      </c>
      <c r="K183" s="0" t="n">
        <v>26448</v>
      </c>
      <c r="L183" s="0" t="n">
        <v>14.69085098</v>
      </c>
      <c r="M183" s="0" t="s">
        <v>27</v>
      </c>
      <c r="N183" s="0" t="s">
        <v>197</v>
      </c>
      <c r="O183" s="0" t="str">
        <f aca="false">VLOOKUP($N183,[1]cloneIdSubset!$A$1:$G$1048576,2,FALSE())</f>
        <v>NM_005541.2-1547s1c1</v>
      </c>
      <c r="P183" s="0" t="n">
        <f aca="false">VLOOKUP($N183,[1]cloneIdSubset!$A$1:$G$1048576,3,FALSE())</f>
        <v>3635</v>
      </c>
      <c r="Q183" s="0" t="str">
        <f aca="false">VLOOKUP($N183,[1]cloneIdSubset!$A$1:$G$1048576,4,FALSE())</f>
        <v>INPP5D</v>
      </c>
      <c r="R183" s="0" t="str">
        <f aca="false">VLOOKUP($N183,[1]cloneIdSubset!$A$1:$G$1048576,5,FALSE())</f>
        <v>SH2 containing inositol phosphatase|SH2 containing inositol phosphatase, isoform b|p150Ship|signaling inositol polyphosphate 5 phosphatase SIP145</v>
      </c>
      <c r="S183" s="0" t="n">
        <f aca="false">VLOOKUP($N183,[1]cloneIdSubset!$A$1:$G$1048576,6,FALSE())</f>
        <v>9606</v>
      </c>
      <c r="T183" s="0" t="n">
        <f aca="false">VLOOKUP($N183,[1]cloneIdSubset!$A$1:$G$1048576,7,FALSE())</f>
        <v>1</v>
      </c>
    </row>
    <row r="184" customFormat="false" ht="12.75" hidden="false" customHeight="false" outlineLevel="0" collapsed="false">
      <c r="A184" s="0" t="s">
        <v>20</v>
      </c>
      <c r="B184" s="0" t="s">
        <v>21</v>
      </c>
      <c r="C184" s="0" t="s">
        <v>22</v>
      </c>
      <c r="D184" s="0" t="s">
        <v>23</v>
      </c>
      <c r="E184" s="0" t="s">
        <v>24</v>
      </c>
      <c r="F184" s="0" t="s">
        <v>25</v>
      </c>
      <c r="H184" s="0" t="s">
        <v>185</v>
      </c>
      <c r="I184" s="0" t="n">
        <v>15</v>
      </c>
      <c r="J184" s="0" t="n">
        <v>22193.08008</v>
      </c>
      <c r="K184" s="0" t="n">
        <v>22193</v>
      </c>
      <c r="L184" s="0" t="n">
        <v>14.43782229</v>
      </c>
      <c r="M184" s="0" t="s">
        <v>27</v>
      </c>
      <c r="N184" s="0" t="s">
        <v>198</v>
      </c>
      <c r="O184" s="0" t="str">
        <f aca="false">VLOOKUP($N184,[1]cloneIdSubset!$A$1:$G$1048576,2,FALSE())</f>
        <v>NM_005104.2-3720s1c1</v>
      </c>
      <c r="P184" s="0" t="n">
        <f aca="false">VLOOKUP($N184,[1]cloneIdSubset!$A$1:$G$1048576,3,FALSE())</f>
        <v>6046</v>
      </c>
      <c r="Q184" s="0" t="str">
        <f aca="false">VLOOKUP($N184,[1]cloneIdSubset!$A$1:$G$1048576,4,FALSE())</f>
        <v>BRD2</v>
      </c>
      <c r="R184" s="0" t="str">
        <f aca="false">VLOOKUP($N184,[1]cloneIdSubset!$A$1:$G$1048576,5,FALSE())</f>
        <v>bromodomaincontaining 2|female sterile homeoticrelated gene 1</v>
      </c>
      <c r="S184" s="0" t="n">
        <f aca="false">VLOOKUP($N184,[1]cloneIdSubset!$A$1:$G$1048576,6,FALSE())</f>
        <v>9606</v>
      </c>
      <c r="T184" s="0" t="n">
        <f aca="false">VLOOKUP($N184,[1]cloneIdSubset!$A$1:$G$1048576,7,FALSE())</f>
        <v>1</v>
      </c>
    </row>
    <row r="185" customFormat="false" ht="12.75" hidden="false" customHeight="false" outlineLevel="0" collapsed="false">
      <c r="A185" s="0" t="s">
        <v>20</v>
      </c>
      <c r="B185" s="0" t="s">
        <v>21</v>
      </c>
      <c r="C185" s="0" t="s">
        <v>22</v>
      </c>
      <c r="D185" s="0" t="s">
        <v>23</v>
      </c>
      <c r="E185" s="0" t="s">
        <v>24</v>
      </c>
      <c r="F185" s="0" t="s">
        <v>25</v>
      </c>
      <c r="H185" s="0" t="s">
        <v>185</v>
      </c>
      <c r="I185" s="0" t="n">
        <v>16</v>
      </c>
      <c r="J185" s="0" t="n">
        <v>22022.0918</v>
      </c>
      <c r="K185" s="0" t="n">
        <v>22022</v>
      </c>
      <c r="L185" s="0" t="n">
        <v>14.42666389</v>
      </c>
      <c r="M185" s="0" t="s">
        <v>27</v>
      </c>
      <c r="N185" s="0" t="s">
        <v>199</v>
      </c>
      <c r="O185" s="0" t="str">
        <f aca="false">VLOOKUP($N185,[1]cloneIdSubset!$A$1:$G$1048576,2,FALSE())</f>
        <v>NM_152309.2-1770s1c1</v>
      </c>
      <c r="P185" s="0" t="n">
        <f aca="false">VLOOKUP($N185,[1]cloneIdSubset!$A$1:$G$1048576,3,FALSE())</f>
        <v>118788</v>
      </c>
      <c r="Q185" s="0" t="str">
        <f aca="false">VLOOKUP($N185,[1]cloneIdSubset!$A$1:$G$1048576,4,FALSE())</f>
        <v>PIK3AP1</v>
      </c>
      <c r="R185" s="0" t="str">
        <f aca="false">VLOOKUP($N185,[1]cloneIdSubset!$A$1:$G$1048576,5,FALSE())</f>
        <v>1810044J04Rik|B cell adaptor protein|OTTHUMP00000059417</v>
      </c>
      <c r="S185" s="0" t="n">
        <f aca="false">VLOOKUP($N185,[1]cloneIdSubset!$A$1:$G$1048576,6,FALSE())</f>
        <v>9606</v>
      </c>
      <c r="T185" s="0" t="n">
        <f aca="false">VLOOKUP($N185,[1]cloneIdSubset!$A$1:$G$1048576,7,FALSE())</f>
        <v>1</v>
      </c>
    </row>
    <row r="186" customFormat="false" ht="12.75" hidden="false" customHeight="false" outlineLevel="0" collapsed="false">
      <c r="A186" s="0" t="s">
        <v>20</v>
      </c>
      <c r="B186" s="0" t="s">
        <v>21</v>
      </c>
      <c r="C186" s="0" t="s">
        <v>22</v>
      </c>
      <c r="D186" s="0" t="s">
        <v>23</v>
      </c>
      <c r="E186" s="0" t="s">
        <v>24</v>
      </c>
      <c r="F186" s="0" t="s">
        <v>25</v>
      </c>
      <c r="H186" s="0" t="s">
        <v>185</v>
      </c>
      <c r="I186" s="0" t="n">
        <v>17</v>
      </c>
      <c r="J186" s="0" t="n">
        <v>44270.49219</v>
      </c>
      <c r="K186" s="0" t="n">
        <v>44270</v>
      </c>
      <c r="L186" s="0" t="n">
        <v>15.43405779</v>
      </c>
      <c r="M186" s="0" t="s">
        <v>27</v>
      </c>
      <c r="N186" s="0" t="s">
        <v>200</v>
      </c>
      <c r="O186" s="0" t="str">
        <f aca="false">VLOOKUP($N186,[1]cloneIdSubset!$A$1:$G$1048576,2,FALSE())</f>
        <v>NM_173515.1-2055s1c1</v>
      </c>
      <c r="P186" s="0" t="n">
        <f aca="false">VLOOKUP($N186,[1]cloneIdSubset!$A$1:$G$1048576,3,FALSE())</f>
        <v>154043</v>
      </c>
      <c r="Q186" s="0" t="str">
        <f aca="false">VLOOKUP($N186,[1]cloneIdSubset!$A$1:$G$1048576,4,FALSE())</f>
        <v>CNKSR3</v>
      </c>
      <c r="R186" s="0" t="str">
        <f aca="false">VLOOKUP($N186,[1]cloneIdSubset!$A$1:$G$1048576,5,FALSE())</f>
        <v>membrane associated guanylate kinase interacting proteinlike 1|membrane associated guanylate kinase, WW and PDZ domain containing 1</v>
      </c>
      <c r="S186" s="0" t="n">
        <f aca="false">VLOOKUP($N186,[1]cloneIdSubset!$A$1:$G$1048576,6,FALSE())</f>
        <v>9606</v>
      </c>
      <c r="T186" s="0" t="n">
        <f aca="false">VLOOKUP($N186,[1]cloneIdSubset!$A$1:$G$1048576,7,FALSE())</f>
        <v>1</v>
      </c>
    </row>
    <row r="187" customFormat="false" ht="12.75" hidden="false" customHeight="false" outlineLevel="0" collapsed="false">
      <c r="A187" s="0" t="s">
        <v>20</v>
      </c>
      <c r="B187" s="0" t="s">
        <v>21</v>
      </c>
      <c r="C187" s="0" t="s">
        <v>22</v>
      </c>
      <c r="D187" s="0" t="s">
        <v>23</v>
      </c>
      <c r="E187" s="0" t="s">
        <v>24</v>
      </c>
      <c r="F187" s="0" t="s">
        <v>25</v>
      </c>
      <c r="H187" s="0" t="s">
        <v>185</v>
      </c>
      <c r="I187" s="0" t="n">
        <v>18</v>
      </c>
      <c r="J187" s="0" t="n">
        <v>31868.91992</v>
      </c>
      <c r="K187" s="0" t="n">
        <v>31869</v>
      </c>
      <c r="L187" s="0" t="n">
        <v>14.9598625</v>
      </c>
      <c r="M187" s="0" t="s">
        <v>27</v>
      </c>
      <c r="N187" s="0" t="s">
        <v>201</v>
      </c>
      <c r="O187" s="0" t="str">
        <f aca="false">VLOOKUP($N187,[1]cloneIdSubset!$A$1:$G$1048576,2,FALSE())</f>
        <v>NM_006609.x-768s1c1</v>
      </c>
      <c r="P187" s="0" t="n">
        <f aca="false">VLOOKUP($N187,[1]cloneIdSubset!$A$1:$G$1048576,3,FALSE())</f>
        <v>10746</v>
      </c>
      <c r="Q187" s="0" t="str">
        <f aca="false">VLOOKUP($N187,[1]cloneIdSubset!$A$1:$G$1048576,4,FALSE())</f>
        <v>MAP3K2</v>
      </c>
      <c r="R187" s="0" t="str">
        <f aca="false">VLOOKUP($N187,[1]cloneIdSubset!$A$1:$G$1048576,5,FALSE())</f>
        <v>MAP/ERK kinase kinase 2|MAPK/ERK kinase kinase 2|MEK kinase 2</v>
      </c>
      <c r="S187" s="0" t="n">
        <f aca="false">VLOOKUP($N187,[1]cloneIdSubset!$A$1:$G$1048576,6,FALSE())</f>
        <v>9606</v>
      </c>
      <c r="T187" s="0" t="n">
        <f aca="false">VLOOKUP($N187,[1]cloneIdSubset!$A$1:$G$1048576,7,FALSE())</f>
        <v>1</v>
      </c>
    </row>
    <row r="188" customFormat="false" ht="12.75" hidden="false" customHeight="false" outlineLevel="0" collapsed="false">
      <c r="A188" s="0" t="s">
        <v>20</v>
      </c>
      <c r="B188" s="0" t="s">
        <v>21</v>
      </c>
      <c r="C188" s="0" t="s">
        <v>22</v>
      </c>
      <c r="D188" s="0" t="s">
        <v>23</v>
      </c>
      <c r="E188" s="0" t="s">
        <v>24</v>
      </c>
      <c r="F188" s="0" t="s">
        <v>25</v>
      </c>
      <c r="H188" s="0" t="s">
        <v>185</v>
      </c>
      <c r="I188" s="0" t="n">
        <v>19</v>
      </c>
      <c r="J188" s="0" t="n">
        <v>2856.485107</v>
      </c>
      <c r="K188" s="0" t="n">
        <v>2856</v>
      </c>
      <c r="L188" s="0" t="n">
        <v>11.48002529</v>
      </c>
      <c r="M188" s="0" t="s">
        <v>27</v>
      </c>
      <c r="N188" s="0" t="s">
        <v>46</v>
      </c>
      <c r="O188" s="0" t="str">
        <f aca="false">VLOOKUP($N188,[1]cloneIdSubset!$A$1:$G$1048576,2,FALSE())</f>
        <v>EMPTY</v>
      </c>
      <c r="P188" s="0" t="n">
        <f aca="false">VLOOKUP($N188,[1]cloneIdSubset!$A$1:$G$1048576,3,FALSE())</f>
        <v>-1</v>
      </c>
      <c r="Q188" s="0" t="str">
        <f aca="false">VLOOKUP($N188,[1]cloneIdSubset!$A$1:$G$1048576,4,FALSE())</f>
        <v>EMPTY</v>
      </c>
      <c r="R188" s="0" t="str">
        <f aca="false">VLOOKUP($N188,[1]cloneIdSubset!$A$1:$G$1048576,5,FALSE())</f>
        <v>EMPTY</v>
      </c>
      <c r="S188" s="0" t="str">
        <f aca="false">VLOOKUP($N188,[1]cloneIdSubset!$A$1:$G$1048576,6,FALSE())</f>
        <v>None</v>
      </c>
      <c r="T188" s="0" t="n">
        <f aca="false">VLOOKUP($N188,[1]cloneIdSubset!$A$1:$G$1048576,7,FALSE())</f>
        <v>0</v>
      </c>
    </row>
    <row r="189" customFormat="false" ht="12.75" hidden="false" customHeight="false" outlineLevel="0" collapsed="false">
      <c r="A189" s="0" t="s">
        <v>20</v>
      </c>
      <c r="B189" s="0" t="s">
        <v>21</v>
      </c>
      <c r="C189" s="0" t="s">
        <v>22</v>
      </c>
      <c r="D189" s="0" t="s">
        <v>23</v>
      </c>
      <c r="E189" s="0" t="s">
        <v>24</v>
      </c>
      <c r="F189" s="0" t="s">
        <v>25</v>
      </c>
      <c r="H189" s="0" t="s">
        <v>185</v>
      </c>
      <c r="I189" s="0" t="n">
        <v>20</v>
      </c>
      <c r="J189" s="0" t="n">
        <v>34267.76563</v>
      </c>
      <c r="K189" s="0" t="n">
        <v>34268</v>
      </c>
      <c r="L189" s="0" t="n">
        <v>15.06456451</v>
      </c>
      <c r="M189" s="0" t="s">
        <v>27</v>
      </c>
      <c r="N189" s="0" t="s">
        <v>202</v>
      </c>
      <c r="O189" s="0" t="str">
        <f aca="false">VLOOKUP($N189,[1]cloneIdSubset!$A$1:$G$1048576,2,FALSE())</f>
        <v>XM_375602.1-102s1c1</v>
      </c>
      <c r="P189" s="0" t="n">
        <f aca="false">VLOOKUP($N189,[1]cloneIdSubset!$A$1:$G$1048576,3,FALSE())</f>
        <v>400687</v>
      </c>
      <c r="Q189" s="0" t="str">
        <f aca="false">VLOOKUP($N189,[1]cloneIdSubset!$A$1:$G$1048576,4,FALSE())</f>
        <v/>
      </c>
      <c r="R189" s="0" t="str">
        <f aca="false">VLOOKUP($N189,[1]cloneIdSubset!$A$1:$G$1048576,5,FALSE())</f>
        <v/>
      </c>
      <c r="S189" s="0" t="n">
        <f aca="false">VLOOKUP($N189,[1]cloneIdSubset!$A$1:$G$1048576,6,FALSE())</f>
        <v>9606</v>
      </c>
      <c r="T189" s="0" t="n">
        <f aca="false">VLOOKUP($N189,[1]cloneIdSubset!$A$1:$G$1048576,7,FALSE())</f>
        <v>1</v>
      </c>
    </row>
    <row r="190" customFormat="false" ht="12.75" hidden="false" customHeight="false" outlineLevel="0" collapsed="false">
      <c r="A190" s="0" t="s">
        <v>20</v>
      </c>
      <c r="B190" s="0" t="s">
        <v>21</v>
      </c>
      <c r="C190" s="0" t="s">
        <v>22</v>
      </c>
      <c r="D190" s="0" t="s">
        <v>23</v>
      </c>
      <c r="E190" s="0" t="s">
        <v>24</v>
      </c>
      <c r="F190" s="0" t="s">
        <v>25</v>
      </c>
      <c r="H190" s="0" t="s">
        <v>185</v>
      </c>
      <c r="I190" s="0" t="n">
        <v>21</v>
      </c>
      <c r="J190" s="0" t="n">
        <v>45195.83203</v>
      </c>
      <c r="K190" s="0" t="n">
        <v>45196</v>
      </c>
      <c r="L190" s="0" t="n">
        <v>15.46390211</v>
      </c>
      <c r="M190" s="0" t="s">
        <v>27</v>
      </c>
      <c r="N190" s="0" t="s">
        <v>203</v>
      </c>
      <c r="O190" s="0" t="str">
        <f aca="false">VLOOKUP($N190,[1]cloneIdSubset!$A$1:$G$1048576,2,FALSE())</f>
        <v>XM_371497.3-1169s1c1</v>
      </c>
      <c r="P190" s="0" t="n">
        <f aca="false">VLOOKUP($N190,[1]cloneIdSubset!$A$1:$G$1048576,3,FALSE())</f>
        <v>388957</v>
      </c>
      <c r="Q190" s="0" t="str">
        <f aca="false">VLOOKUP($N190,[1]cloneIdSubset!$A$1:$G$1048576,4,FALSE())</f>
        <v/>
      </c>
      <c r="R190" s="0" t="str">
        <f aca="false">VLOOKUP($N190,[1]cloneIdSubset!$A$1:$G$1048576,5,FALSE())</f>
        <v/>
      </c>
      <c r="S190" s="0" t="n">
        <f aca="false">VLOOKUP($N190,[1]cloneIdSubset!$A$1:$G$1048576,6,FALSE())</f>
        <v>9606</v>
      </c>
      <c r="T190" s="0" t="n">
        <f aca="false">VLOOKUP($N190,[1]cloneIdSubset!$A$1:$G$1048576,7,FALSE())</f>
        <v>1</v>
      </c>
    </row>
    <row r="191" customFormat="false" ht="12.75" hidden="false" customHeight="false" outlineLevel="0" collapsed="false">
      <c r="A191" s="0" t="s">
        <v>20</v>
      </c>
      <c r="B191" s="0" t="s">
        <v>21</v>
      </c>
      <c r="C191" s="0" t="s">
        <v>22</v>
      </c>
      <c r="D191" s="0" t="s">
        <v>23</v>
      </c>
      <c r="E191" s="0" t="s">
        <v>24</v>
      </c>
      <c r="F191" s="0" t="s">
        <v>25</v>
      </c>
      <c r="H191" s="0" t="s">
        <v>185</v>
      </c>
      <c r="I191" s="0" t="n">
        <v>22</v>
      </c>
      <c r="J191" s="0" t="n">
        <v>42309.17188</v>
      </c>
      <c r="K191" s="0" t="n">
        <v>42309</v>
      </c>
      <c r="L191" s="0" t="n">
        <v>15.36868283</v>
      </c>
      <c r="M191" s="0" t="s">
        <v>27</v>
      </c>
      <c r="N191" s="0" t="s">
        <v>204</v>
      </c>
      <c r="O191" s="0" t="str">
        <f aca="false">VLOOKUP($N191,[1]cloneIdSubset!$A$1:$G$1048576,2,FALSE())</f>
        <v>NM_002591.2-1562s1c1</v>
      </c>
      <c r="P191" s="0" t="n">
        <f aca="false">VLOOKUP($N191,[1]cloneIdSubset!$A$1:$G$1048576,3,FALSE())</f>
        <v>5105</v>
      </c>
      <c r="Q191" s="0" t="str">
        <f aca="false">VLOOKUP($N191,[1]cloneIdSubset!$A$1:$G$1048576,4,FALSE())</f>
        <v>PCK1</v>
      </c>
      <c r="R191" s="0" t="str">
        <f aca="false">VLOOKUP($N191,[1]cloneIdSubset!$A$1:$G$1048576,5,FALSE())</f>
        <v>PEP carboxykinase|cytosolic phosphoenolpyruvate carboxykinase 1|phosphoenolpyruvate carboxylase|phosphopyruvate carboxylase</v>
      </c>
      <c r="S191" s="0" t="n">
        <f aca="false">VLOOKUP($N191,[1]cloneIdSubset!$A$1:$G$1048576,6,FALSE())</f>
        <v>9606</v>
      </c>
      <c r="T191" s="0" t="n">
        <f aca="false">VLOOKUP($N191,[1]cloneIdSubset!$A$1:$G$1048576,7,FALSE())</f>
        <v>1</v>
      </c>
    </row>
    <row r="192" customFormat="false" ht="12.75" hidden="false" customHeight="false" outlineLevel="0" collapsed="false">
      <c r="A192" s="0" t="s">
        <v>20</v>
      </c>
      <c r="B192" s="0" t="s">
        <v>21</v>
      </c>
      <c r="C192" s="0" t="s">
        <v>22</v>
      </c>
      <c r="D192" s="0" t="s">
        <v>23</v>
      </c>
      <c r="E192" s="0" t="s">
        <v>24</v>
      </c>
      <c r="F192" s="0" t="s">
        <v>25</v>
      </c>
      <c r="H192" s="0" t="s">
        <v>185</v>
      </c>
      <c r="I192" s="0" t="n">
        <v>23</v>
      </c>
      <c r="J192" s="0" t="n">
        <v>44632.58203</v>
      </c>
      <c r="K192" s="0" t="n">
        <v>44633</v>
      </c>
      <c r="L192" s="0" t="n">
        <v>15.44580965</v>
      </c>
      <c r="M192" s="0" t="s">
        <v>27</v>
      </c>
      <c r="N192" s="0" t="s">
        <v>205</v>
      </c>
      <c r="O192" s="0" t="str">
        <f aca="false">VLOOKUP($N192,[1]cloneIdSubset!$A$1:$G$1048576,2,FALSE())</f>
        <v>NM_005430.2-1060s1c1</v>
      </c>
      <c r="P192" s="0" t="n">
        <f aca="false">VLOOKUP($N192,[1]cloneIdSubset!$A$1:$G$1048576,3,FALSE())</f>
        <v>7471</v>
      </c>
      <c r="Q192" s="0" t="str">
        <f aca="false">VLOOKUP($N192,[1]cloneIdSubset!$A$1:$G$1048576,4,FALSE())</f>
        <v>WNT1</v>
      </c>
      <c r="R192" s="0" t="str">
        <f aca="false">VLOOKUP($N192,[1]cloneIdSubset!$A$1:$G$1048576,5,FALSE())</f>
        <v>Winglesstype MMTV integration site family, member 1 (oncogene INT1)</v>
      </c>
      <c r="S192" s="0" t="n">
        <f aca="false">VLOOKUP($N192,[1]cloneIdSubset!$A$1:$G$1048576,6,FALSE())</f>
        <v>9606</v>
      </c>
      <c r="T192" s="0" t="n">
        <f aca="false">VLOOKUP($N192,[1]cloneIdSubset!$A$1:$G$1048576,7,FALSE())</f>
        <v>1</v>
      </c>
    </row>
    <row r="193" customFormat="false" ht="12.75" hidden="false" customHeight="false" outlineLevel="0" collapsed="false">
      <c r="A193" s="0" t="s">
        <v>20</v>
      </c>
      <c r="B193" s="0" t="s">
        <v>21</v>
      </c>
      <c r="C193" s="0" t="s">
        <v>22</v>
      </c>
      <c r="D193" s="0" t="s">
        <v>23</v>
      </c>
      <c r="E193" s="0" t="s">
        <v>24</v>
      </c>
      <c r="F193" s="0" t="s">
        <v>25</v>
      </c>
      <c r="H193" s="0" t="s">
        <v>185</v>
      </c>
      <c r="I193" s="0" t="n">
        <v>24</v>
      </c>
      <c r="J193" s="0" t="n">
        <v>35027.14453</v>
      </c>
      <c r="K193" s="0" t="n">
        <v>35027</v>
      </c>
      <c r="L193" s="0" t="n">
        <v>15.09618576</v>
      </c>
      <c r="M193" s="0" t="s">
        <v>27</v>
      </c>
      <c r="N193" s="0" t="s">
        <v>206</v>
      </c>
      <c r="O193" s="0" t="str">
        <f aca="false">VLOOKUP($N193,[1]cloneIdSubset!$A$1:$G$1048576,2,FALSE())</f>
        <v>XM_377958.2-416s1c1</v>
      </c>
      <c r="P193" s="0" t="n">
        <f aca="false">VLOOKUP($N193,[1]cloneIdSubset!$A$1:$G$1048576,3,FALSE())</f>
        <v>402289</v>
      </c>
      <c r="Q193" s="0" t="str">
        <f aca="false">VLOOKUP($N193,[1]cloneIdSubset!$A$1:$G$1048576,4,FALSE())</f>
        <v/>
      </c>
      <c r="R193" s="0" t="str">
        <f aca="false">VLOOKUP($N193,[1]cloneIdSubset!$A$1:$G$1048576,5,FALSE())</f>
        <v/>
      </c>
      <c r="S193" s="0" t="n">
        <f aca="false">VLOOKUP($N193,[1]cloneIdSubset!$A$1:$G$1048576,6,FALSE())</f>
        <v>9606</v>
      </c>
      <c r="T193" s="0" t="n">
        <f aca="false">VLOOKUP($N193,[1]cloneIdSubset!$A$1:$G$1048576,7,FALSE())</f>
        <v>1</v>
      </c>
    </row>
    <row r="194" customFormat="false" ht="12.75" hidden="false" customHeight="false" outlineLevel="0" collapsed="false">
      <c r="A194" s="0" t="s">
        <v>20</v>
      </c>
      <c r="B194" s="0" t="s">
        <v>21</v>
      </c>
      <c r="C194" s="0" t="s">
        <v>22</v>
      </c>
      <c r="D194" s="0" t="s">
        <v>23</v>
      </c>
      <c r="E194" s="0" t="s">
        <v>24</v>
      </c>
      <c r="F194" s="0" t="s">
        <v>25</v>
      </c>
      <c r="H194" s="0" t="s">
        <v>207</v>
      </c>
      <c r="I194" s="0" t="n">
        <v>1</v>
      </c>
      <c r="J194" s="0" t="n">
        <v>36485.5625</v>
      </c>
      <c r="K194" s="0" t="n">
        <v>36486</v>
      </c>
      <c r="L194" s="0" t="n">
        <v>15.15503808</v>
      </c>
      <c r="M194" s="0" t="s">
        <v>27</v>
      </c>
      <c r="N194" s="0" t="s">
        <v>208</v>
      </c>
      <c r="O194" s="0" t="str">
        <f aca="false">VLOOKUP($N194,[1]cloneIdSubset!$A$1:$G$1048576,2,FALSE())</f>
        <v>NM_020126.3-1977s1c1</v>
      </c>
      <c r="P194" s="0" t="n">
        <f aca="false">VLOOKUP($N194,[1]cloneIdSubset!$A$1:$G$1048576,3,FALSE())</f>
        <v>56848</v>
      </c>
      <c r="Q194" s="0" t="str">
        <f aca="false">VLOOKUP($N194,[1]cloneIdSubset!$A$1:$G$1048576,4,FALSE())</f>
        <v>SPHK2</v>
      </c>
      <c r="R194" s="0" t="str">
        <f aca="false">VLOOKUP($N194,[1]cloneIdSubset!$A$1:$G$1048576,5,FALSE())</f>
        <v>sphingosine kinase type 2 isoform</v>
      </c>
      <c r="S194" s="0" t="n">
        <f aca="false">VLOOKUP($N194,[1]cloneIdSubset!$A$1:$G$1048576,6,FALSE())</f>
        <v>9606</v>
      </c>
      <c r="T194" s="0" t="n">
        <f aca="false">VLOOKUP($N194,[1]cloneIdSubset!$A$1:$G$1048576,7,FALSE())</f>
        <v>1</v>
      </c>
    </row>
    <row r="195" customFormat="false" ht="12.75" hidden="false" customHeight="false" outlineLevel="0" collapsed="false">
      <c r="A195" s="0" t="s">
        <v>20</v>
      </c>
      <c r="B195" s="0" t="s">
        <v>21</v>
      </c>
      <c r="C195" s="0" t="s">
        <v>22</v>
      </c>
      <c r="D195" s="0" t="s">
        <v>23</v>
      </c>
      <c r="E195" s="0" t="s">
        <v>24</v>
      </c>
      <c r="F195" s="0" t="s">
        <v>25</v>
      </c>
      <c r="H195" s="0" t="s">
        <v>207</v>
      </c>
      <c r="I195" s="0" t="n">
        <v>2</v>
      </c>
      <c r="J195" s="0" t="n">
        <v>22560.19727</v>
      </c>
      <c r="K195" s="0" t="n">
        <v>22560</v>
      </c>
      <c r="L195" s="0" t="n">
        <v>14.46149206</v>
      </c>
      <c r="M195" s="0" t="s">
        <v>27</v>
      </c>
      <c r="N195" s="0" t="s">
        <v>209</v>
      </c>
      <c r="O195" s="0" t="str">
        <f aca="false">VLOOKUP($N195,[1]cloneIdSubset!$A$1:$G$1048576,2,FALSE())</f>
        <v>NM_004567.2-1290s1c1</v>
      </c>
      <c r="P195" s="0" t="n">
        <f aca="false">VLOOKUP($N195,[1]cloneIdSubset!$A$1:$G$1048576,3,FALSE())</f>
        <v>5210</v>
      </c>
      <c r="Q195" s="0" t="str">
        <f aca="false">VLOOKUP($N195,[1]cloneIdSubset!$A$1:$G$1048576,4,FALSE())</f>
        <v>PFKFB4</v>
      </c>
      <c r="R195" s="0" t="str">
        <f aca="false">VLOOKUP($N195,[1]cloneIdSubset!$A$1:$G$1048576,5,FALSE())</f>
        <v>6phosphofructo2kinase/fructose2,6biphosphatase4|bifunctional enzyme with kinase and biphosphatase activities</v>
      </c>
      <c r="S195" s="0" t="n">
        <f aca="false">VLOOKUP($N195,[1]cloneIdSubset!$A$1:$G$1048576,6,FALSE())</f>
        <v>9606</v>
      </c>
      <c r="T195" s="0" t="n">
        <f aca="false">VLOOKUP($N195,[1]cloneIdSubset!$A$1:$G$1048576,7,FALSE())</f>
        <v>1</v>
      </c>
    </row>
    <row r="196" customFormat="false" ht="12.75" hidden="false" customHeight="false" outlineLevel="0" collapsed="false">
      <c r="A196" s="0" t="s">
        <v>20</v>
      </c>
      <c r="B196" s="0" t="s">
        <v>21</v>
      </c>
      <c r="C196" s="0" t="s">
        <v>22</v>
      </c>
      <c r="D196" s="0" t="s">
        <v>23</v>
      </c>
      <c r="E196" s="0" t="s">
        <v>24</v>
      </c>
      <c r="F196" s="0" t="s">
        <v>25</v>
      </c>
      <c r="H196" s="0" t="s">
        <v>207</v>
      </c>
      <c r="I196" s="0" t="n">
        <v>3</v>
      </c>
      <c r="J196" s="0" t="n">
        <v>28564.85156</v>
      </c>
      <c r="K196" s="0" t="n">
        <v>28565</v>
      </c>
      <c r="L196" s="0" t="n">
        <v>14.80195341</v>
      </c>
      <c r="M196" s="0" t="s">
        <v>27</v>
      </c>
      <c r="N196" s="0" t="s">
        <v>210</v>
      </c>
      <c r="O196" s="0" t="str">
        <f aca="false">VLOOKUP($N196,[1]cloneIdSubset!$A$1:$G$1048576,2,FALSE())</f>
        <v>NM_001364.1-846s1c1</v>
      </c>
      <c r="P196" s="0" t="n">
        <f aca="false">VLOOKUP($N196,[1]cloneIdSubset!$A$1:$G$1048576,3,FALSE())</f>
        <v>1740</v>
      </c>
      <c r="Q196" s="0" t="str">
        <f aca="false">VLOOKUP($N196,[1]cloneIdSubset!$A$1:$G$1048576,4,FALSE())</f>
        <v>DLG2</v>
      </c>
      <c r="R196" s="0" t="str">
        <f aca="false">VLOOKUP($N196,[1]cloneIdSubset!$A$1:$G$1048576,5,FALSE())</f>
        <v>channelassociated protein of synapses, 110kDa|chapsyn110</v>
      </c>
      <c r="S196" s="0" t="n">
        <f aca="false">VLOOKUP($N196,[1]cloneIdSubset!$A$1:$G$1048576,6,FALSE())</f>
        <v>9606</v>
      </c>
      <c r="T196" s="0" t="n">
        <f aca="false">VLOOKUP($N196,[1]cloneIdSubset!$A$1:$G$1048576,7,FALSE())</f>
        <v>1</v>
      </c>
    </row>
    <row r="197" customFormat="false" ht="12.75" hidden="false" customHeight="false" outlineLevel="0" collapsed="false">
      <c r="A197" s="0" t="s">
        <v>20</v>
      </c>
      <c r="B197" s="0" t="s">
        <v>21</v>
      </c>
      <c r="C197" s="0" t="s">
        <v>22</v>
      </c>
      <c r="D197" s="0" t="s">
        <v>23</v>
      </c>
      <c r="E197" s="0" t="s">
        <v>24</v>
      </c>
      <c r="F197" s="0" t="s">
        <v>25</v>
      </c>
      <c r="H197" s="0" t="s">
        <v>207</v>
      </c>
      <c r="I197" s="0" t="n">
        <v>4</v>
      </c>
      <c r="J197" s="0" t="n">
        <v>25336.21875</v>
      </c>
      <c r="K197" s="0" t="n">
        <v>25336</v>
      </c>
      <c r="L197" s="0" t="n">
        <v>14.62891361</v>
      </c>
      <c r="M197" s="0" t="s">
        <v>27</v>
      </c>
      <c r="N197" s="0" t="s">
        <v>211</v>
      </c>
      <c r="O197" s="0" t="str">
        <f aca="false">VLOOKUP($N197,[1]cloneIdSubset!$A$1:$G$1048576,2,FALSE())</f>
        <v>NM_033133.x-479s1c1</v>
      </c>
      <c r="P197" s="0" t="n">
        <f aca="false">VLOOKUP($N197,[1]cloneIdSubset!$A$1:$G$1048576,3,FALSE())</f>
        <v>1267</v>
      </c>
      <c r="Q197" s="0" t="str">
        <f aca="false">VLOOKUP($N197,[1]cloneIdSubset!$A$1:$G$1048576,4,FALSE())</f>
        <v/>
      </c>
      <c r="R197" s="0" t="str">
        <f aca="false">VLOOKUP($N197,[1]cloneIdSubset!$A$1:$G$1048576,5,FALSE())</f>
        <v>2', 3' cyclic nucleotide 3' phosphohydrolase</v>
      </c>
      <c r="S197" s="0" t="n">
        <f aca="false">VLOOKUP($N197,[1]cloneIdSubset!$A$1:$G$1048576,6,FALSE())</f>
        <v>9606</v>
      </c>
      <c r="T197" s="0" t="n">
        <f aca="false">VLOOKUP($N197,[1]cloneIdSubset!$A$1:$G$1048576,7,FALSE())</f>
        <v>1</v>
      </c>
    </row>
    <row r="198" customFormat="false" ht="12.75" hidden="false" customHeight="false" outlineLevel="0" collapsed="false">
      <c r="A198" s="0" t="s">
        <v>20</v>
      </c>
      <c r="B198" s="0" t="s">
        <v>21</v>
      </c>
      <c r="C198" s="0" t="s">
        <v>22</v>
      </c>
      <c r="D198" s="0" t="s">
        <v>23</v>
      </c>
      <c r="E198" s="0" t="s">
        <v>24</v>
      </c>
      <c r="F198" s="0" t="s">
        <v>25</v>
      </c>
      <c r="H198" s="0" t="s">
        <v>207</v>
      </c>
      <c r="I198" s="0" t="n">
        <v>5</v>
      </c>
      <c r="J198" s="0" t="n">
        <v>28429.06836</v>
      </c>
      <c r="K198" s="0" t="n">
        <v>28429</v>
      </c>
      <c r="L198" s="0" t="n">
        <v>14.7950792</v>
      </c>
      <c r="M198" s="0" t="s">
        <v>27</v>
      </c>
      <c r="N198" s="0" t="s">
        <v>212</v>
      </c>
      <c r="O198" s="0" t="str">
        <f aca="false">VLOOKUP($N198,[1]cloneIdSubset!$A$1:$G$1048576,2,FALSE())</f>
        <v>XM_372274.2-922s1c1</v>
      </c>
      <c r="P198" s="0" t="n">
        <f aca="false">VLOOKUP($N198,[1]cloneIdSubset!$A$1:$G$1048576,3,FALSE())</f>
        <v>389907</v>
      </c>
      <c r="Q198" s="0" t="str">
        <f aca="false">VLOOKUP($N198,[1]cloneIdSubset!$A$1:$G$1048576,4,FALSE())</f>
        <v/>
      </c>
      <c r="R198" s="0" t="str">
        <f aca="false">VLOOKUP($N198,[1]cloneIdSubset!$A$1:$G$1048576,5,FALSE())</f>
        <v/>
      </c>
      <c r="S198" s="0" t="n">
        <f aca="false">VLOOKUP($N198,[1]cloneIdSubset!$A$1:$G$1048576,6,FALSE())</f>
        <v>9606</v>
      </c>
      <c r="T198" s="0" t="n">
        <f aca="false">VLOOKUP($N198,[1]cloneIdSubset!$A$1:$G$1048576,7,FALSE())</f>
        <v>1</v>
      </c>
    </row>
    <row r="199" customFormat="false" ht="12.75" hidden="false" customHeight="false" outlineLevel="0" collapsed="false">
      <c r="A199" s="0" t="s">
        <v>20</v>
      </c>
      <c r="B199" s="0" t="s">
        <v>21</v>
      </c>
      <c r="C199" s="0" t="s">
        <v>22</v>
      </c>
      <c r="D199" s="0" t="s">
        <v>23</v>
      </c>
      <c r="E199" s="0" t="s">
        <v>24</v>
      </c>
      <c r="F199" s="0" t="s">
        <v>25</v>
      </c>
      <c r="H199" s="0" t="s">
        <v>207</v>
      </c>
      <c r="I199" s="0" t="n">
        <v>6</v>
      </c>
      <c r="J199" s="0" t="n">
        <v>16615.89258</v>
      </c>
      <c r="K199" s="0" t="n">
        <v>16616</v>
      </c>
      <c r="L199" s="0" t="n">
        <v>14.02027617</v>
      </c>
      <c r="M199" s="0" t="s">
        <v>27</v>
      </c>
      <c r="N199" s="0" t="s">
        <v>213</v>
      </c>
      <c r="O199" s="0" t="str">
        <f aca="false">VLOOKUP($N199,[1]cloneIdSubset!$A$1:$G$1048576,2,FALSE())</f>
        <v>NM_033516.2-253s1c1</v>
      </c>
      <c r="P199" s="0" t="n">
        <f aca="false">VLOOKUP($N199,[1]cloneIdSubset!$A$1:$G$1048576,3,FALSE())</f>
        <v>89882</v>
      </c>
      <c r="Q199" s="0" t="str">
        <f aca="false">VLOOKUP($N199,[1]cloneIdSubset!$A$1:$G$1048576,4,FALSE())</f>
        <v>TPD52L3</v>
      </c>
      <c r="R199" s="0" t="str">
        <f aca="false">VLOOKUP($N199,[1]cloneIdSubset!$A$1:$G$1048576,5,FALSE())</f>
        <v>protein kinase NYDSP25</v>
      </c>
      <c r="S199" s="0" t="n">
        <f aca="false">VLOOKUP($N199,[1]cloneIdSubset!$A$1:$G$1048576,6,FALSE())</f>
        <v>9606</v>
      </c>
      <c r="T199" s="0" t="n">
        <f aca="false">VLOOKUP($N199,[1]cloneIdSubset!$A$1:$G$1048576,7,FALSE())</f>
        <v>1</v>
      </c>
    </row>
    <row r="200" customFormat="false" ht="12.75" hidden="false" customHeight="false" outlineLevel="0" collapsed="false">
      <c r="A200" s="0" t="s">
        <v>20</v>
      </c>
      <c r="B200" s="0" t="s">
        <v>21</v>
      </c>
      <c r="C200" s="0" t="s">
        <v>22</v>
      </c>
      <c r="D200" s="0" t="s">
        <v>23</v>
      </c>
      <c r="E200" s="0" t="s">
        <v>24</v>
      </c>
      <c r="F200" s="0" t="s">
        <v>25</v>
      </c>
      <c r="H200" s="0" t="s">
        <v>207</v>
      </c>
      <c r="I200" s="0" t="n">
        <v>7</v>
      </c>
      <c r="J200" s="0" t="n">
        <v>26497.92383</v>
      </c>
      <c r="K200" s="0" t="n">
        <v>26498</v>
      </c>
      <c r="L200" s="0" t="n">
        <v>14.69359171</v>
      </c>
      <c r="M200" s="0" t="s">
        <v>27</v>
      </c>
      <c r="N200" s="0" t="s">
        <v>214</v>
      </c>
      <c r="O200" s="0" t="str">
        <f aca="false">VLOOKUP($N200,[1]cloneIdSubset!$A$1:$G$1048576,2,FALSE())</f>
        <v>NM_001894.x-909s1c1</v>
      </c>
      <c r="P200" s="0" t="n">
        <f aca="false">VLOOKUP($N200,[1]cloneIdSubset!$A$1:$G$1048576,3,FALSE())</f>
        <v>1454</v>
      </c>
      <c r="Q200" s="0" t="str">
        <f aca="false">VLOOKUP($N200,[1]cloneIdSubset!$A$1:$G$1048576,4,FALSE())</f>
        <v>CSNK1E</v>
      </c>
      <c r="R200" s="0" t="str">
        <f aca="false">VLOOKUP($N200,[1]cloneIdSubset!$A$1:$G$1048576,5,FALSE())</f>
        <v>CKIepsilon|OTTHUMP00000063258|OTTHUMP00000063263|casein kinase 1 epsilon|casein kinase I epsilon</v>
      </c>
      <c r="S200" s="0" t="n">
        <f aca="false">VLOOKUP($N200,[1]cloneIdSubset!$A$1:$G$1048576,6,FALSE())</f>
        <v>9606</v>
      </c>
      <c r="T200" s="0" t="n">
        <f aca="false">VLOOKUP($N200,[1]cloneIdSubset!$A$1:$G$1048576,7,FALSE())</f>
        <v>1</v>
      </c>
    </row>
    <row r="201" customFormat="false" ht="12.75" hidden="false" customHeight="false" outlineLevel="0" collapsed="false">
      <c r="A201" s="0" t="s">
        <v>20</v>
      </c>
      <c r="B201" s="0" t="s">
        <v>21</v>
      </c>
      <c r="C201" s="0" t="s">
        <v>22</v>
      </c>
      <c r="D201" s="0" t="s">
        <v>23</v>
      </c>
      <c r="E201" s="0" t="s">
        <v>24</v>
      </c>
      <c r="F201" s="0" t="s">
        <v>25</v>
      </c>
      <c r="H201" s="0" t="s">
        <v>207</v>
      </c>
      <c r="I201" s="0" t="n">
        <v>8</v>
      </c>
      <c r="J201" s="0" t="n">
        <v>25044.53516</v>
      </c>
      <c r="K201" s="0" t="n">
        <v>25045</v>
      </c>
      <c r="L201" s="0" t="n">
        <v>14.61220821</v>
      </c>
      <c r="M201" s="0" t="s">
        <v>27</v>
      </c>
      <c r="N201" s="0" t="s">
        <v>215</v>
      </c>
      <c r="O201" s="0" t="str">
        <f aca="false">VLOOKUP($N201,[1]cloneIdSubset!$A$1:$G$1048576,2,FALSE())</f>
        <v>NM_020791.1-450s1c1</v>
      </c>
      <c r="P201" s="0" t="n">
        <f aca="false">VLOOKUP($N201,[1]cloneIdSubset!$A$1:$G$1048576,3,FALSE())</f>
        <v>57551</v>
      </c>
      <c r="Q201" s="0" t="str">
        <f aca="false">VLOOKUP($N201,[1]cloneIdSubset!$A$1:$G$1048576,4,FALSE())</f>
        <v>TAOK1</v>
      </c>
      <c r="R201" s="0" t="str">
        <f aca="false">VLOOKUP($N201,[1]cloneIdSubset!$A$1:$G$1048576,5,FALSE())</f>
        <v>STE20like kinase|microtubule affinity regulating kinase kinase|serine/threonine kinase TAO1|serine/threonine protein kinase TAO1 homolog</v>
      </c>
      <c r="S201" s="0" t="n">
        <f aca="false">VLOOKUP($N201,[1]cloneIdSubset!$A$1:$G$1048576,6,FALSE())</f>
        <v>9606</v>
      </c>
      <c r="T201" s="0" t="n">
        <f aca="false">VLOOKUP($N201,[1]cloneIdSubset!$A$1:$G$1048576,7,FALSE())</f>
        <v>1</v>
      </c>
    </row>
    <row r="202" customFormat="false" ht="12.75" hidden="false" customHeight="false" outlineLevel="0" collapsed="false">
      <c r="A202" s="0" t="s">
        <v>20</v>
      </c>
      <c r="B202" s="0" t="s">
        <v>21</v>
      </c>
      <c r="C202" s="0" t="s">
        <v>22</v>
      </c>
      <c r="D202" s="0" t="s">
        <v>23</v>
      </c>
      <c r="E202" s="0" t="s">
        <v>24</v>
      </c>
      <c r="F202" s="0" t="s">
        <v>25</v>
      </c>
      <c r="H202" s="0" t="s">
        <v>207</v>
      </c>
      <c r="I202" s="0" t="n">
        <v>9</v>
      </c>
      <c r="J202" s="0" t="n">
        <v>25693.2793</v>
      </c>
      <c r="K202" s="0" t="n">
        <v>25693</v>
      </c>
      <c r="L202" s="0" t="n">
        <v>14.64910342</v>
      </c>
      <c r="M202" s="0" t="s">
        <v>27</v>
      </c>
      <c r="N202" s="0" t="s">
        <v>216</v>
      </c>
      <c r="O202" s="0" t="str">
        <f aca="false">VLOOKUP($N202,[1]cloneIdSubset!$A$1:$G$1048576,2,FALSE())</f>
        <v>NM_002662.x-437s1c1</v>
      </c>
      <c r="P202" s="0" t="n">
        <f aca="false">VLOOKUP($N202,[1]cloneIdSubset!$A$1:$G$1048576,3,FALSE())</f>
        <v>5337</v>
      </c>
      <c r="Q202" s="0" t="str">
        <f aca="false">VLOOKUP($N202,[1]cloneIdSubset!$A$1:$G$1048576,4,FALSE())</f>
        <v>PLD1</v>
      </c>
      <c r="R202" s="0" t="str">
        <f aca="false">VLOOKUP($N202,[1]cloneIdSubset!$A$1:$G$1048576,5,FALSE())</f>
        <v>choline phosphatase 1|phospholipase D1, phophatidylcholinespecific</v>
      </c>
      <c r="S202" s="0" t="n">
        <f aca="false">VLOOKUP($N202,[1]cloneIdSubset!$A$1:$G$1048576,6,FALSE())</f>
        <v>9606</v>
      </c>
      <c r="T202" s="0" t="n">
        <f aca="false">VLOOKUP($N202,[1]cloneIdSubset!$A$1:$G$1048576,7,FALSE())</f>
        <v>1</v>
      </c>
    </row>
    <row r="203" customFormat="false" ht="12.75" hidden="false" customHeight="false" outlineLevel="0" collapsed="false">
      <c r="A203" s="0" t="s">
        <v>20</v>
      </c>
      <c r="B203" s="0" t="s">
        <v>21</v>
      </c>
      <c r="C203" s="0" t="s">
        <v>22</v>
      </c>
      <c r="D203" s="0" t="s">
        <v>23</v>
      </c>
      <c r="E203" s="0" t="s">
        <v>24</v>
      </c>
      <c r="F203" s="0" t="s">
        <v>25</v>
      </c>
      <c r="H203" s="0" t="s">
        <v>207</v>
      </c>
      <c r="I203" s="0" t="n">
        <v>10</v>
      </c>
      <c r="J203" s="0" t="n">
        <v>43712.26953</v>
      </c>
      <c r="K203" s="0" t="n">
        <v>43712</v>
      </c>
      <c r="L203" s="0" t="n">
        <v>15.41575066</v>
      </c>
      <c r="M203" s="0" t="s">
        <v>27</v>
      </c>
      <c r="N203" s="0" t="s">
        <v>217</v>
      </c>
      <c r="O203" s="0" t="str">
        <f aca="false">VLOOKUP($N203,[1]cloneIdSubset!$A$1:$G$1048576,2,FALSE())</f>
        <v>NM_003576.x-2107s1c1</v>
      </c>
      <c r="P203" s="0" t="n">
        <f aca="false">VLOOKUP($N203,[1]cloneIdSubset!$A$1:$G$1048576,3,FALSE())</f>
        <v>8428</v>
      </c>
      <c r="Q203" s="0" t="str">
        <f aca="false">VLOOKUP($N203,[1]cloneIdSubset!$A$1:$G$1048576,4,FALSE())</f>
        <v>STK24</v>
      </c>
      <c r="R203" s="0" t="str">
        <f aca="false">VLOOKUP($N203,[1]cloneIdSubset!$A$1:$G$1048576,5,FALSE())</f>
        <v>STE20like kinase 3|serine/threonine kinase 24|sterile 20like kinase 3</v>
      </c>
      <c r="S203" s="0" t="n">
        <f aca="false">VLOOKUP($N203,[1]cloneIdSubset!$A$1:$G$1048576,6,FALSE())</f>
        <v>9606</v>
      </c>
      <c r="T203" s="0" t="n">
        <f aca="false">VLOOKUP($N203,[1]cloneIdSubset!$A$1:$G$1048576,7,FALSE())</f>
        <v>1</v>
      </c>
    </row>
    <row r="204" customFormat="false" ht="12.75" hidden="false" customHeight="false" outlineLevel="0" collapsed="false">
      <c r="A204" s="0" t="s">
        <v>20</v>
      </c>
      <c r="B204" s="0" t="s">
        <v>21</v>
      </c>
      <c r="C204" s="0" t="s">
        <v>22</v>
      </c>
      <c r="D204" s="0" t="s">
        <v>23</v>
      </c>
      <c r="E204" s="0" t="s">
        <v>24</v>
      </c>
      <c r="F204" s="0" t="s">
        <v>25</v>
      </c>
      <c r="H204" s="0" t="s">
        <v>207</v>
      </c>
      <c r="I204" s="0" t="n">
        <v>11</v>
      </c>
      <c r="J204" s="0" t="n">
        <v>41740.89063</v>
      </c>
      <c r="K204" s="0" t="n">
        <v>41741</v>
      </c>
      <c r="L204" s="0" t="n">
        <v>15.34917376</v>
      </c>
      <c r="M204" s="0" t="s">
        <v>27</v>
      </c>
      <c r="N204" s="0" t="s">
        <v>218</v>
      </c>
      <c r="O204" s="0" t="str">
        <f aca="false">VLOOKUP($N204,[1]cloneIdSubset!$A$1:$G$1048576,2,FALSE())</f>
        <v>NM_004104.x-1753s1c1</v>
      </c>
      <c r="P204" s="0" t="n">
        <f aca="false">VLOOKUP($N204,[1]cloneIdSubset!$A$1:$G$1048576,3,FALSE())</f>
        <v>2194</v>
      </c>
      <c r="Q204" s="0" t="str">
        <f aca="false">VLOOKUP($N204,[1]cloneIdSubset!$A$1:$G$1048576,4,FALSE())</f>
        <v>FASN</v>
      </c>
      <c r="R204" s="0" t="str">
        <f aca="false">VLOOKUP($N204,[1]cloneIdSubset!$A$1:$G$1048576,5,FALSE())</f>
        <v/>
      </c>
      <c r="S204" s="0" t="n">
        <f aca="false">VLOOKUP($N204,[1]cloneIdSubset!$A$1:$G$1048576,6,FALSE())</f>
        <v>9606</v>
      </c>
      <c r="T204" s="0" t="n">
        <f aca="false">VLOOKUP($N204,[1]cloneIdSubset!$A$1:$G$1048576,7,FALSE())</f>
        <v>1</v>
      </c>
    </row>
    <row r="205" customFormat="false" ht="12.75" hidden="false" customHeight="false" outlineLevel="0" collapsed="false">
      <c r="A205" s="0" t="s">
        <v>20</v>
      </c>
      <c r="B205" s="0" t="s">
        <v>21</v>
      </c>
      <c r="C205" s="0" t="s">
        <v>22</v>
      </c>
      <c r="D205" s="0" t="s">
        <v>23</v>
      </c>
      <c r="E205" s="0" t="s">
        <v>24</v>
      </c>
      <c r="F205" s="0" t="s">
        <v>25</v>
      </c>
      <c r="H205" s="0" t="s">
        <v>207</v>
      </c>
      <c r="I205" s="0" t="n">
        <v>12</v>
      </c>
      <c r="J205" s="0" t="n">
        <v>41253.07813</v>
      </c>
      <c r="K205" s="0" t="n">
        <v>41253</v>
      </c>
      <c r="L205" s="0" t="n">
        <v>15.33221415</v>
      </c>
      <c r="M205" s="0" t="s">
        <v>27</v>
      </c>
      <c r="N205" s="0" t="s">
        <v>219</v>
      </c>
      <c r="O205" s="0" t="str">
        <f aca="false">VLOOKUP($N205,[1]cloneIdSubset!$A$1:$G$1048576,2,FALSE())</f>
        <v>NM_000294.x-673s1c1</v>
      </c>
      <c r="P205" s="0" t="n">
        <f aca="false">VLOOKUP($N205,[1]cloneIdSubset!$A$1:$G$1048576,3,FALSE())</f>
        <v>5261</v>
      </c>
      <c r="Q205" s="0" t="str">
        <f aca="false">VLOOKUP($N205,[1]cloneIdSubset!$A$1:$G$1048576,4,FALSE())</f>
        <v>PHKG2</v>
      </c>
      <c r="R205" s="0" t="str">
        <f aca="false">VLOOKUP($N205,[1]cloneIdSubset!$A$1:$G$1048576,5,FALSE())</f>
        <v>Phosphorylase kinase, gamma 2 (testis/liver)</v>
      </c>
      <c r="S205" s="0" t="n">
        <f aca="false">VLOOKUP($N205,[1]cloneIdSubset!$A$1:$G$1048576,6,FALSE())</f>
        <v>9606</v>
      </c>
      <c r="T205" s="0" t="n">
        <f aca="false">VLOOKUP($N205,[1]cloneIdSubset!$A$1:$G$1048576,7,FALSE())</f>
        <v>1</v>
      </c>
    </row>
    <row r="206" customFormat="false" ht="12.75" hidden="false" customHeight="false" outlineLevel="0" collapsed="false">
      <c r="A206" s="0" t="s">
        <v>20</v>
      </c>
      <c r="B206" s="0" t="s">
        <v>21</v>
      </c>
      <c r="C206" s="0" t="s">
        <v>22</v>
      </c>
      <c r="D206" s="0" t="s">
        <v>23</v>
      </c>
      <c r="E206" s="0" t="s">
        <v>24</v>
      </c>
      <c r="F206" s="0" t="s">
        <v>25</v>
      </c>
      <c r="H206" s="0" t="s">
        <v>207</v>
      </c>
      <c r="I206" s="0" t="n">
        <v>13</v>
      </c>
      <c r="J206" s="0" t="n">
        <v>46106.08594</v>
      </c>
      <c r="K206" s="0" t="n">
        <v>46106</v>
      </c>
      <c r="L206" s="0" t="n">
        <v>15.49266958</v>
      </c>
      <c r="M206" s="0" t="s">
        <v>27</v>
      </c>
      <c r="N206" s="0" t="s">
        <v>220</v>
      </c>
      <c r="O206" s="0" t="str">
        <f aca="false">VLOOKUP($N206,[1]cloneIdSubset!$A$1:$G$1048576,2,FALSE())</f>
        <v>NM_004104.x-6241s1c1</v>
      </c>
      <c r="P206" s="0" t="n">
        <f aca="false">VLOOKUP($N206,[1]cloneIdSubset!$A$1:$G$1048576,3,FALSE())</f>
        <v>2194</v>
      </c>
      <c r="Q206" s="0" t="str">
        <f aca="false">VLOOKUP($N206,[1]cloneIdSubset!$A$1:$G$1048576,4,FALSE())</f>
        <v>FASN</v>
      </c>
      <c r="R206" s="0" t="str">
        <f aca="false">VLOOKUP($N206,[1]cloneIdSubset!$A$1:$G$1048576,5,FALSE())</f>
        <v/>
      </c>
      <c r="S206" s="0" t="n">
        <f aca="false">VLOOKUP($N206,[1]cloneIdSubset!$A$1:$G$1048576,6,FALSE())</f>
        <v>9606</v>
      </c>
      <c r="T206" s="0" t="n">
        <f aca="false">VLOOKUP($N206,[1]cloneIdSubset!$A$1:$G$1048576,7,FALSE())</f>
        <v>1</v>
      </c>
    </row>
    <row r="207" customFormat="false" ht="12.75" hidden="false" customHeight="false" outlineLevel="0" collapsed="false">
      <c r="A207" s="0" t="s">
        <v>20</v>
      </c>
      <c r="B207" s="0" t="s">
        <v>21</v>
      </c>
      <c r="C207" s="0" t="s">
        <v>22</v>
      </c>
      <c r="D207" s="0" t="s">
        <v>23</v>
      </c>
      <c r="E207" s="0" t="s">
        <v>24</v>
      </c>
      <c r="F207" s="0" t="s">
        <v>25</v>
      </c>
      <c r="H207" s="0" t="s">
        <v>207</v>
      </c>
      <c r="I207" s="0" t="n">
        <v>14</v>
      </c>
      <c r="J207" s="0" t="n">
        <v>33141.26172</v>
      </c>
      <c r="K207" s="0" t="n">
        <v>33141</v>
      </c>
      <c r="L207" s="0" t="n">
        <v>15.01634091</v>
      </c>
      <c r="M207" s="0" t="s">
        <v>27</v>
      </c>
      <c r="N207" s="0" t="s">
        <v>221</v>
      </c>
      <c r="O207" s="0" t="str">
        <f aca="false">VLOOKUP($N207,[1]cloneIdSubset!$A$1:$G$1048576,2,FALSE())</f>
        <v>NM_002115.1-2446s1c1</v>
      </c>
      <c r="P207" s="0" t="n">
        <f aca="false">VLOOKUP($N207,[1]cloneIdSubset!$A$1:$G$1048576,3,FALSE())</f>
        <v>3101</v>
      </c>
      <c r="Q207" s="0" t="str">
        <f aca="false">VLOOKUP($N207,[1]cloneIdSubset!$A$1:$G$1048576,4,FALSE())</f>
        <v>HK3</v>
      </c>
      <c r="R207" s="0" t="str">
        <f aca="false">VLOOKUP($N207,[1]cloneIdSubset!$A$1:$G$1048576,5,FALSE())</f>
        <v>ATP:Dhexose 6phosphotransferase|hexokinase 3</v>
      </c>
      <c r="S207" s="0" t="n">
        <f aca="false">VLOOKUP($N207,[1]cloneIdSubset!$A$1:$G$1048576,6,FALSE())</f>
        <v>9606</v>
      </c>
      <c r="T207" s="0" t="n">
        <f aca="false">VLOOKUP($N207,[1]cloneIdSubset!$A$1:$G$1048576,7,FALSE())</f>
        <v>1</v>
      </c>
    </row>
    <row r="208" customFormat="false" ht="12.75" hidden="false" customHeight="false" outlineLevel="0" collapsed="false">
      <c r="A208" s="0" t="s">
        <v>20</v>
      </c>
      <c r="B208" s="0" t="s">
        <v>21</v>
      </c>
      <c r="C208" s="0" t="s">
        <v>22</v>
      </c>
      <c r="D208" s="0" t="s">
        <v>23</v>
      </c>
      <c r="E208" s="0" t="s">
        <v>24</v>
      </c>
      <c r="F208" s="0" t="s">
        <v>25</v>
      </c>
      <c r="H208" s="0" t="s">
        <v>207</v>
      </c>
      <c r="I208" s="0" t="n">
        <v>15</v>
      </c>
      <c r="J208" s="0" t="n">
        <v>37189.625</v>
      </c>
      <c r="K208" s="0" t="n">
        <v>37190</v>
      </c>
      <c r="L208" s="0" t="n">
        <v>15.18261258</v>
      </c>
      <c r="M208" s="0" t="s">
        <v>27</v>
      </c>
      <c r="N208" s="0" t="s">
        <v>222</v>
      </c>
      <c r="O208" s="0" t="str">
        <f aca="false">VLOOKUP($N208,[1]cloneIdSubset!$A$1:$G$1048576,2,FALSE())</f>
        <v>NM_153361.2-1613s1c1</v>
      </c>
      <c r="P208" s="0" t="n">
        <f aca="false">VLOOKUP($N208,[1]cloneIdSubset!$A$1:$G$1048576,3,FALSE())</f>
        <v>167359</v>
      </c>
      <c r="Q208" s="0" t="str">
        <f aca="false">VLOOKUP($N208,[1]cloneIdSubset!$A$1:$G$1048576,4,FALSE())</f>
        <v/>
      </c>
      <c r="R208" s="0" t="str">
        <f aca="false">VLOOKUP($N208,[1]cloneIdSubset!$A$1:$G$1048576,5,FALSE())</f>
        <v>hypothetical protein LOC167359</v>
      </c>
      <c r="S208" s="0" t="n">
        <f aca="false">VLOOKUP($N208,[1]cloneIdSubset!$A$1:$G$1048576,6,FALSE())</f>
        <v>9606</v>
      </c>
      <c r="T208" s="0" t="n">
        <f aca="false">VLOOKUP($N208,[1]cloneIdSubset!$A$1:$G$1048576,7,FALSE())</f>
        <v>1</v>
      </c>
    </row>
    <row r="209" customFormat="false" ht="12.75" hidden="false" customHeight="false" outlineLevel="0" collapsed="false">
      <c r="A209" s="0" t="s">
        <v>20</v>
      </c>
      <c r="B209" s="0" t="s">
        <v>21</v>
      </c>
      <c r="C209" s="0" t="s">
        <v>22</v>
      </c>
      <c r="D209" s="0" t="s">
        <v>23</v>
      </c>
      <c r="E209" s="0" t="s">
        <v>24</v>
      </c>
      <c r="F209" s="0" t="s">
        <v>25</v>
      </c>
      <c r="H209" s="0" t="s">
        <v>207</v>
      </c>
      <c r="I209" s="0" t="n">
        <v>16</v>
      </c>
      <c r="J209" s="0" t="n">
        <v>34262.73438</v>
      </c>
      <c r="K209" s="0" t="n">
        <v>34263</v>
      </c>
      <c r="L209" s="0" t="n">
        <v>15.06435267</v>
      </c>
      <c r="M209" s="0" t="s">
        <v>27</v>
      </c>
      <c r="N209" s="0" t="s">
        <v>223</v>
      </c>
      <c r="O209" s="0" t="str">
        <f aca="false">VLOOKUP($N209,[1]cloneIdSubset!$A$1:$G$1048576,2,FALSE())</f>
        <v>NM_152696.3-1242s1c1</v>
      </c>
      <c r="P209" s="0" t="n">
        <f aca="false">VLOOKUP($N209,[1]cloneIdSubset!$A$1:$G$1048576,3,FALSE())</f>
        <v>204851</v>
      </c>
      <c r="Q209" s="0" t="str">
        <f aca="false">VLOOKUP($N209,[1]cloneIdSubset!$A$1:$G$1048576,4,FALSE())</f>
        <v>HIPK1</v>
      </c>
      <c r="R209" s="0" t="str">
        <f aca="false">VLOOKUP($N209,[1]cloneIdSubset!$A$1:$G$1048576,5,FALSE())</f>
        <v>homeodomain interacting protein kinase 1like protein|homeodomaininteracting protein kinase 1|nuclear body associated kinase 2b</v>
      </c>
      <c r="S209" s="0" t="n">
        <f aca="false">VLOOKUP($N209,[1]cloneIdSubset!$A$1:$G$1048576,6,FALSE())</f>
        <v>9606</v>
      </c>
      <c r="T209" s="0" t="n">
        <f aca="false">VLOOKUP($N209,[1]cloneIdSubset!$A$1:$G$1048576,7,FALSE())</f>
        <v>1</v>
      </c>
    </row>
    <row r="210" customFormat="false" ht="12.75" hidden="false" customHeight="false" outlineLevel="0" collapsed="false">
      <c r="A210" s="0" t="s">
        <v>20</v>
      </c>
      <c r="B210" s="0" t="s">
        <v>21</v>
      </c>
      <c r="C210" s="0" t="s">
        <v>22</v>
      </c>
      <c r="D210" s="0" t="s">
        <v>23</v>
      </c>
      <c r="E210" s="0" t="s">
        <v>24</v>
      </c>
      <c r="F210" s="0" t="s">
        <v>25</v>
      </c>
      <c r="H210" s="0" t="s">
        <v>207</v>
      </c>
      <c r="I210" s="0" t="n">
        <v>17</v>
      </c>
      <c r="J210" s="0" t="n">
        <v>25753.62695</v>
      </c>
      <c r="K210" s="0" t="n">
        <v>25754</v>
      </c>
      <c r="L210" s="0" t="n">
        <v>14.652488</v>
      </c>
      <c r="M210" s="0" t="s">
        <v>27</v>
      </c>
      <c r="N210" s="0" t="s">
        <v>224</v>
      </c>
      <c r="O210" s="0" t="str">
        <f aca="false">VLOOKUP($N210,[1]cloneIdSubset!$A$1:$G$1048576,2,FALSE())</f>
        <v>NM_003909.x-260s1c1</v>
      </c>
      <c r="P210" s="0" t="n">
        <f aca="false">VLOOKUP($N210,[1]cloneIdSubset!$A$1:$G$1048576,3,FALSE())</f>
        <v>8895</v>
      </c>
      <c r="Q210" s="0" t="str">
        <f aca="false">VLOOKUP($N210,[1]cloneIdSubset!$A$1:$G$1048576,4,FALSE())</f>
        <v>CPNE3</v>
      </c>
      <c r="R210" s="0" t="str">
        <f aca="false">VLOOKUP($N210,[1]cloneIdSubset!$A$1:$G$1048576,5,FALSE())</f>
        <v/>
      </c>
      <c r="S210" s="0" t="n">
        <f aca="false">VLOOKUP($N210,[1]cloneIdSubset!$A$1:$G$1048576,6,FALSE())</f>
        <v>9606</v>
      </c>
      <c r="T210" s="0" t="n">
        <f aca="false">VLOOKUP($N210,[1]cloneIdSubset!$A$1:$G$1048576,7,FALSE())</f>
        <v>1</v>
      </c>
    </row>
    <row r="211" customFormat="false" ht="12.75" hidden="false" customHeight="false" outlineLevel="0" collapsed="false">
      <c r="A211" s="0" t="s">
        <v>20</v>
      </c>
      <c r="B211" s="0" t="s">
        <v>21</v>
      </c>
      <c r="C211" s="0" t="s">
        <v>22</v>
      </c>
      <c r="D211" s="0" t="s">
        <v>23</v>
      </c>
      <c r="E211" s="0" t="s">
        <v>24</v>
      </c>
      <c r="F211" s="0" t="s">
        <v>25</v>
      </c>
      <c r="H211" s="0" t="s">
        <v>207</v>
      </c>
      <c r="I211" s="0" t="n">
        <v>18</v>
      </c>
      <c r="J211" s="0" t="n">
        <v>40056.16797</v>
      </c>
      <c r="K211" s="0" t="n">
        <v>40056</v>
      </c>
      <c r="L211" s="0" t="n">
        <v>15.28973679</v>
      </c>
      <c r="M211" s="0" t="s">
        <v>27</v>
      </c>
      <c r="N211" s="0" t="s">
        <v>225</v>
      </c>
      <c r="O211" s="0" t="str">
        <f aca="false">VLOOKUP($N211,[1]cloneIdSubset!$A$1:$G$1048576,2,FALSE())</f>
        <v>NM_013233.x-674s1c1</v>
      </c>
      <c r="P211" s="0" t="n">
        <f aca="false">VLOOKUP($N211,[1]cloneIdSubset!$A$1:$G$1048576,3,FALSE())</f>
        <v>27347</v>
      </c>
      <c r="Q211" s="0" t="str">
        <f aca="false">VLOOKUP($N211,[1]cloneIdSubset!$A$1:$G$1048576,4,FALSE())</f>
        <v>STK39</v>
      </c>
      <c r="R211" s="0" t="str">
        <f aca="false">VLOOKUP($N211,[1]cloneIdSubset!$A$1:$G$1048576,5,FALSE())</f>
        <v>Ste20like protein kinase|prolinealaninerich STE20related kinase|small intestine SPAKlike kinase</v>
      </c>
      <c r="S211" s="0" t="n">
        <f aca="false">VLOOKUP($N211,[1]cloneIdSubset!$A$1:$G$1048576,6,FALSE())</f>
        <v>9606</v>
      </c>
      <c r="T211" s="0" t="n">
        <f aca="false">VLOOKUP($N211,[1]cloneIdSubset!$A$1:$G$1048576,7,FALSE())</f>
        <v>1</v>
      </c>
    </row>
    <row r="212" customFormat="false" ht="12.75" hidden="false" customHeight="false" outlineLevel="0" collapsed="false">
      <c r="A212" s="0" t="s">
        <v>20</v>
      </c>
      <c r="B212" s="0" t="s">
        <v>21</v>
      </c>
      <c r="C212" s="0" t="s">
        <v>22</v>
      </c>
      <c r="D212" s="0" t="s">
        <v>23</v>
      </c>
      <c r="E212" s="0" t="s">
        <v>24</v>
      </c>
      <c r="F212" s="0" t="s">
        <v>25</v>
      </c>
      <c r="H212" s="0" t="s">
        <v>207</v>
      </c>
      <c r="I212" s="0" t="n">
        <v>19</v>
      </c>
      <c r="J212" s="0" t="n">
        <v>48213.24609</v>
      </c>
      <c r="K212" s="0" t="n">
        <v>48213</v>
      </c>
      <c r="L212" s="0" t="n">
        <v>15.55714195</v>
      </c>
      <c r="M212" s="0" t="s">
        <v>27</v>
      </c>
      <c r="N212" s="0" t="s">
        <v>226</v>
      </c>
      <c r="O212" s="0" t="str">
        <f aca="false">VLOOKUP($N212,[1]cloneIdSubset!$A$1:$G$1048576,2,FALSE())</f>
        <v>NM_002740.3-1284s1c1</v>
      </c>
      <c r="P212" s="0" t="n">
        <f aca="false">VLOOKUP($N212,[1]cloneIdSubset!$A$1:$G$1048576,3,FALSE())</f>
        <v>5584</v>
      </c>
      <c r="Q212" s="0" t="str">
        <f aca="false">VLOOKUP($N212,[1]cloneIdSubset!$A$1:$G$1048576,4,FALSE())</f>
        <v>PRKCI</v>
      </c>
      <c r="R212" s="0" t="str">
        <f aca="false">VLOOKUP($N212,[1]cloneIdSubset!$A$1:$G$1048576,5,FALSE())</f>
        <v>PRKClambda/iota|aPKClambda/iota|atypical protein kinase Clambda/iota</v>
      </c>
      <c r="S212" s="0" t="n">
        <f aca="false">VLOOKUP($N212,[1]cloneIdSubset!$A$1:$G$1048576,6,FALSE())</f>
        <v>9606</v>
      </c>
      <c r="T212" s="0" t="n">
        <f aca="false">VLOOKUP($N212,[1]cloneIdSubset!$A$1:$G$1048576,7,FALSE())</f>
        <v>1</v>
      </c>
    </row>
    <row r="213" customFormat="false" ht="12.75" hidden="false" customHeight="false" outlineLevel="0" collapsed="false">
      <c r="A213" s="0" t="s">
        <v>20</v>
      </c>
      <c r="B213" s="0" t="s">
        <v>21</v>
      </c>
      <c r="C213" s="0" t="s">
        <v>22</v>
      </c>
      <c r="D213" s="0" t="s">
        <v>23</v>
      </c>
      <c r="E213" s="0" t="s">
        <v>24</v>
      </c>
      <c r="F213" s="0" t="s">
        <v>25</v>
      </c>
      <c r="H213" s="0" t="s">
        <v>207</v>
      </c>
      <c r="I213" s="0" t="n">
        <v>20</v>
      </c>
      <c r="J213" s="0" t="n">
        <v>50159.47656</v>
      </c>
      <c r="K213" s="0" t="n">
        <v>50159</v>
      </c>
      <c r="L213" s="0" t="n">
        <v>15.61423467</v>
      </c>
      <c r="M213" s="0" t="s">
        <v>27</v>
      </c>
      <c r="N213" s="0" t="s">
        <v>227</v>
      </c>
      <c r="O213" s="0" t="str">
        <f aca="false">VLOOKUP($N213,[1]cloneIdSubset!$A$1:$G$1048576,2,FALSE())</f>
        <v>NM_153262.x-1044s1c1</v>
      </c>
      <c r="P213" s="0" t="n">
        <f aca="false">VLOOKUP($N213,[1]cloneIdSubset!$A$1:$G$1048576,3,FALSE())</f>
        <v>255928</v>
      </c>
      <c r="Q213" s="0" t="str">
        <f aca="false">VLOOKUP($N213,[1]cloneIdSubset!$A$1:$G$1048576,4,FALSE())</f>
        <v>SYT14</v>
      </c>
      <c r="R213" s="0" t="str">
        <f aca="false">VLOOKUP($N213,[1]cloneIdSubset!$A$1:$G$1048576,5,FALSE())</f>
        <v>OTTHUMP00000061032</v>
      </c>
      <c r="S213" s="0" t="n">
        <f aca="false">VLOOKUP($N213,[1]cloneIdSubset!$A$1:$G$1048576,6,FALSE())</f>
        <v>9606</v>
      </c>
      <c r="T213" s="0" t="n">
        <f aca="false">VLOOKUP($N213,[1]cloneIdSubset!$A$1:$G$1048576,7,FALSE())</f>
        <v>1</v>
      </c>
    </row>
    <row r="214" customFormat="false" ht="12.75" hidden="false" customHeight="false" outlineLevel="0" collapsed="false">
      <c r="A214" s="0" t="s">
        <v>20</v>
      </c>
      <c r="B214" s="0" t="s">
        <v>21</v>
      </c>
      <c r="C214" s="0" t="s">
        <v>22</v>
      </c>
      <c r="D214" s="0" t="s">
        <v>23</v>
      </c>
      <c r="E214" s="0" t="s">
        <v>24</v>
      </c>
      <c r="F214" s="0" t="s">
        <v>25</v>
      </c>
      <c r="H214" s="0" t="s">
        <v>207</v>
      </c>
      <c r="I214" s="0" t="n">
        <v>21</v>
      </c>
      <c r="J214" s="0" t="n">
        <v>54273.21875</v>
      </c>
      <c r="K214" s="0" t="n">
        <v>54273</v>
      </c>
      <c r="L214" s="0" t="n">
        <v>15.72795285</v>
      </c>
      <c r="M214" s="0" t="s">
        <v>27</v>
      </c>
      <c r="N214" s="0" t="s">
        <v>228</v>
      </c>
      <c r="O214" s="0" t="str">
        <f aca="false">VLOOKUP($N214,[1]cloneIdSubset!$A$1:$G$1048576,2,FALSE())</f>
        <v>NM_016248.x-5126s1c1</v>
      </c>
      <c r="P214" s="0" t="n">
        <f aca="false">VLOOKUP($N214,[1]cloneIdSubset!$A$1:$G$1048576,3,FALSE())</f>
        <v>11215</v>
      </c>
      <c r="Q214" s="0" t="str">
        <f aca="false">VLOOKUP($N214,[1]cloneIdSubset!$A$1:$G$1048576,4,FALSE())</f>
        <v>AKAP11</v>
      </c>
      <c r="R214" s="0" t="str">
        <f aca="false">VLOOKUP($N214,[1]cloneIdSubset!$A$1:$G$1048576,5,FALSE())</f>
        <v>Akinase anchor protein 11|Akinase anchoring protein, 220kDa|protein kinase A anchoring protein 11</v>
      </c>
      <c r="S214" s="0" t="n">
        <f aca="false">VLOOKUP($N214,[1]cloneIdSubset!$A$1:$G$1048576,6,FALSE())</f>
        <v>9606</v>
      </c>
      <c r="T214" s="0" t="n">
        <f aca="false">VLOOKUP($N214,[1]cloneIdSubset!$A$1:$G$1048576,7,FALSE())</f>
        <v>1</v>
      </c>
    </row>
    <row r="215" customFormat="false" ht="12.75" hidden="false" customHeight="false" outlineLevel="0" collapsed="false">
      <c r="A215" s="0" t="s">
        <v>20</v>
      </c>
      <c r="B215" s="0" t="s">
        <v>21</v>
      </c>
      <c r="C215" s="0" t="s">
        <v>22</v>
      </c>
      <c r="D215" s="0" t="s">
        <v>23</v>
      </c>
      <c r="E215" s="0" t="s">
        <v>24</v>
      </c>
      <c r="F215" s="0" t="s">
        <v>25</v>
      </c>
      <c r="H215" s="0" t="s">
        <v>207</v>
      </c>
      <c r="I215" s="0" t="n">
        <v>22</v>
      </c>
      <c r="J215" s="0" t="n">
        <v>36405.09766</v>
      </c>
      <c r="K215" s="0" t="n">
        <v>36405</v>
      </c>
      <c r="L215" s="0" t="n">
        <v>15.15185286</v>
      </c>
      <c r="M215" s="0" t="s">
        <v>27</v>
      </c>
      <c r="N215" s="0" t="s">
        <v>229</v>
      </c>
      <c r="O215" s="0" t="str">
        <f aca="false">VLOOKUP($N215,[1]cloneIdSubset!$A$1:$G$1048576,2,FALSE())</f>
        <v>NM_002651.1-2274s1c1</v>
      </c>
      <c r="P215" s="0" t="n">
        <f aca="false">VLOOKUP($N215,[1]cloneIdSubset!$A$1:$G$1048576,3,FALSE())</f>
        <v>5298</v>
      </c>
      <c r="Q215" s="0" t="str">
        <f aca="false">VLOOKUP($N215,[1]cloneIdSubset!$A$1:$G$1048576,4,FALSE())</f>
        <v>PI4KB</v>
      </c>
      <c r="R215" s="0" t="str">
        <f aca="false">VLOOKUP($N215,[1]cloneIdSubset!$A$1:$G$1048576,5,FALSE())</f>
        <v>phosphatidylinositol 4kinase, catalytic, beta polypeptide|type III phosphatidylinositol 4kinase beta</v>
      </c>
      <c r="S215" s="0" t="n">
        <f aca="false">VLOOKUP($N215,[1]cloneIdSubset!$A$1:$G$1048576,6,FALSE())</f>
        <v>9606</v>
      </c>
      <c r="T215" s="0" t="n">
        <f aca="false">VLOOKUP($N215,[1]cloneIdSubset!$A$1:$G$1048576,7,FALSE())</f>
        <v>1</v>
      </c>
    </row>
    <row r="216" customFormat="false" ht="12.75" hidden="false" customHeight="false" outlineLevel="0" collapsed="false">
      <c r="A216" s="0" t="s">
        <v>20</v>
      </c>
      <c r="B216" s="0" t="s">
        <v>21</v>
      </c>
      <c r="C216" s="0" t="s">
        <v>22</v>
      </c>
      <c r="D216" s="0" t="s">
        <v>23</v>
      </c>
      <c r="E216" s="0" t="s">
        <v>24</v>
      </c>
      <c r="F216" s="0" t="s">
        <v>25</v>
      </c>
      <c r="H216" s="0" t="s">
        <v>207</v>
      </c>
      <c r="I216" s="0" t="n">
        <v>23</v>
      </c>
      <c r="J216" s="0" t="n">
        <v>48404.34766</v>
      </c>
      <c r="K216" s="0" t="n">
        <v>48404</v>
      </c>
      <c r="L216" s="0" t="n">
        <v>15.56284902</v>
      </c>
      <c r="M216" s="0" t="s">
        <v>27</v>
      </c>
      <c r="N216" s="0" t="s">
        <v>230</v>
      </c>
      <c r="O216" s="0" t="str">
        <f aca="false">VLOOKUP($N216,[1]cloneIdSubset!$A$1:$G$1048576,2,FALSE())</f>
        <v>NM_145687.x-3839s1c1</v>
      </c>
      <c r="P216" s="0" t="n">
        <f aca="false">VLOOKUP($N216,[1]cloneIdSubset!$A$1:$G$1048576,3,FALSE())</f>
        <v>9448</v>
      </c>
      <c r="Q216" s="0" t="str">
        <f aca="false">VLOOKUP($N216,[1]cloneIdSubset!$A$1:$G$1048576,4,FALSE())</f>
        <v>MAP4K4</v>
      </c>
      <c r="R216" s="0" t="str">
        <f aca="false">VLOOKUP($N216,[1]cloneIdSubset!$A$1:$G$1048576,5,FALSE())</f>
        <v>HPK/GCKlike kinase|hepatocyte progenitor kinaselike/germinal center kinaselike kinase</v>
      </c>
      <c r="S216" s="0" t="n">
        <f aca="false">VLOOKUP($N216,[1]cloneIdSubset!$A$1:$G$1048576,6,FALSE())</f>
        <v>9606</v>
      </c>
      <c r="T216" s="0" t="n">
        <f aca="false">VLOOKUP($N216,[1]cloneIdSubset!$A$1:$G$1048576,7,FALSE())</f>
        <v>1</v>
      </c>
    </row>
    <row r="217" customFormat="false" ht="12.75" hidden="false" customHeight="false" outlineLevel="0" collapsed="false">
      <c r="A217" s="0" t="s">
        <v>20</v>
      </c>
      <c r="B217" s="0" t="s">
        <v>21</v>
      </c>
      <c r="C217" s="0" t="s">
        <v>22</v>
      </c>
      <c r="D217" s="0" t="s">
        <v>23</v>
      </c>
      <c r="E217" s="0" t="s">
        <v>24</v>
      </c>
      <c r="F217" s="0" t="s">
        <v>25</v>
      </c>
      <c r="H217" s="0" t="s">
        <v>207</v>
      </c>
      <c r="I217" s="0" t="n">
        <v>24</v>
      </c>
      <c r="J217" s="0" t="n">
        <v>25874.32422</v>
      </c>
      <c r="K217" s="0" t="n">
        <v>25874</v>
      </c>
      <c r="L217" s="0" t="n">
        <v>14.65923356</v>
      </c>
      <c r="M217" s="0" t="s">
        <v>27</v>
      </c>
      <c r="N217" s="0" t="s">
        <v>231</v>
      </c>
      <c r="O217" s="0" t="str">
        <f aca="false">VLOOKUP($N217,[1]cloneIdSubset!$A$1:$G$1048576,2,FALSE())</f>
        <v>NM_001721.3-2122s1c1</v>
      </c>
      <c r="P217" s="0" t="n">
        <f aca="false">VLOOKUP($N217,[1]cloneIdSubset!$A$1:$G$1048576,3,FALSE())</f>
        <v>660</v>
      </c>
      <c r="Q217" s="0" t="str">
        <f aca="false">VLOOKUP($N217,[1]cloneIdSubset!$A$1:$G$1048576,4,FALSE())</f>
        <v>BMX</v>
      </c>
      <c r="R217" s="0" t="str">
        <f aca="false">VLOOKUP($N217,[1]cloneIdSubset!$A$1:$G$1048576,5,FALSE())</f>
        <v/>
      </c>
      <c r="S217" s="0" t="n">
        <f aca="false">VLOOKUP($N217,[1]cloneIdSubset!$A$1:$G$1048576,6,FALSE())</f>
        <v>9606</v>
      </c>
      <c r="T217" s="0" t="n">
        <f aca="false">VLOOKUP($N217,[1]cloneIdSubset!$A$1:$G$1048576,7,FALSE())</f>
        <v>1</v>
      </c>
    </row>
    <row r="218" customFormat="false" ht="12.75" hidden="false" customHeight="false" outlineLevel="0" collapsed="false">
      <c r="A218" s="0" t="s">
        <v>20</v>
      </c>
      <c r="B218" s="0" t="s">
        <v>21</v>
      </c>
      <c r="C218" s="0" t="s">
        <v>22</v>
      </c>
      <c r="D218" s="0" t="s">
        <v>23</v>
      </c>
      <c r="E218" s="0" t="s">
        <v>24</v>
      </c>
      <c r="F218" s="0" t="s">
        <v>25</v>
      </c>
      <c r="H218" s="0" t="s">
        <v>232</v>
      </c>
      <c r="I218" s="0" t="n">
        <v>1</v>
      </c>
      <c r="J218" s="0" t="n">
        <v>36022.89453</v>
      </c>
      <c r="K218" s="0" t="n">
        <v>36023</v>
      </c>
      <c r="L218" s="0" t="n">
        <v>15.13662649</v>
      </c>
      <c r="M218" s="0" t="s">
        <v>27</v>
      </c>
      <c r="N218" s="0" t="s">
        <v>233</v>
      </c>
      <c r="O218" s="0" t="str">
        <f aca="false">VLOOKUP($N218,[1]cloneIdSubset!$A$1:$G$1048576,2,FALSE())</f>
        <v>NM_001346.x-2455s1c1</v>
      </c>
      <c r="P218" s="0" t="n">
        <f aca="false">VLOOKUP($N218,[1]cloneIdSubset!$A$1:$G$1048576,3,FALSE())</f>
        <v>1608</v>
      </c>
      <c r="Q218" s="0" t="str">
        <f aca="false">VLOOKUP($N218,[1]cloneIdSubset!$A$1:$G$1048576,4,FALSE())</f>
        <v>DGKG</v>
      </c>
      <c r="R218" s="0" t="str">
        <f aca="false">VLOOKUP($N218,[1]cloneIdSubset!$A$1:$G$1048576,5,FALSE())</f>
        <v>DAG kinase gamma|diacylglycerol kinase gamma|diacylglyerol kinase gamma|diglyceride kinase gamma</v>
      </c>
      <c r="S218" s="0" t="n">
        <f aca="false">VLOOKUP($N218,[1]cloneIdSubset!$A$1:$G$1048576,6,FALSE())</f>
        <v>9606</v>
      </c>
      <c r="T218" s="0" t="n">
        <f aca="false">VLOOKUP($N218,[1]cloneIdSubset!$A$1:$G$1048576,7,FALSE())</f>
        <v>1</v>
      </c>
    </row>
    <row r="219" customFormat="false" ht="12.75" hidden="false" customHeight="false" outlineLevel="0" collapsed="false">
      <c r="A219" s="0" t="s">
        <v>20</v>
      </c>
      <c r="B219" s="0" t="s">
        <v>21</v>
      </c>
      <c r="C219" s="0" t="s">
        <v>22</v>
      </c>
      <c r="D219" s="0" t="s">
        <v>23</v>
      </c>
      <c r="E219" s="0" t="s">
        <v>24</v>
      </c>
      <c r="F219" s="0" t="s">
        <v>25</v>
      </c>
      <c r="H219" s="0" t="s">
        <v>232</v>
      </c>
      <c r="I219" s="0" t="n">
        <v>2</v>
      </c>
      <c r="J219" s="0" t="n">
        <v>36877.82813</v>
      </c>
      <c r="K219" s="0" t="n">
        <v>36878</v>
      </c>
      <c r="L219" s="0" t="n">
        <v>15.17046607</v>
      </c>
      <c r="M219" s="0" t="s">
        <v>27</v>
      </c>
      <c r="N219" s="0" t="s">
        <v>234</v>
      </c>
      <c r="O219" s="0" t="str">
        <f aca="false">VLOOKUP($N219,[1]cloneIdSubset!$A$1:$G$1048576,2,FALSE())</f>
        <v>NM_002740.3-731s1c1</v>
      </c>
      <c r="P219" s="0" t="n">
        <f aca="false">VLOOKUP($N219,[1]cloneIdSubset!$A$1:$G$1048576,3,FALSE())</f>
        <v>5584</v>
      </c>
      <c r="Q219" s="0" t="str">
        <f aca="false">VLOOKUP($N219,[1]cloneIdSubset!$A$1:$G$1048576,4,FALSE())</f>
        <v>PRKCI</v>
      </c>
      <c r="R219" s="0" t="str">
        <f aca="false">VLOOKUP($N219,[1]cloneIdSubset!$A$1:$G$1048576,5,FALSE())</f>
        <v>PRKClambda/iota|aPKClambda/iota|atypical protein kinase Clambda/iota</v>
      </c>
      <c r="S219" s="0" t="n">
        <f aca="false">VLOOKUP($N219,[1]cloneIdSubset!$A$1:$G$1048576,6,FALSE())</f>
        <v>9606</v>
      </c>
      <c r="T219" s="0" t="n">
        <f aca="false">VLOOKUP($N219,[1]cloneIdSubset!$A$1:$G$1048576,7,FALSE())</f>
        <v>1</v>
      </c>
    </row>
    <row r="220" customFormat="false" ht="12.75" hidden="false" customHeight="false" outlineLevel="0" collapsed="false">
      <c r="A220" s="0" t="s">
        <v>20</v>
      </c>
      <c r="B220" s="0" t="s">
        <v>21</v>
      </c>
      <c r="C220" s="0" t="s">
        <v>22</v>
      </c>
      <c r="D220" s="0" t="s">
        <v>23</v>
      </c>
      <c r="E220" s="0" t="s">
        <v>24</v>
      </c>
      <c r="F220" s="0" t="s">
        <v>25</v>
      </c>
      <c r="H220" s="0" t="s">
        <v>232</v>
      </c>
      <c r="I220" s="0" t="n">
        <v>3</v>
      </c>
      <c r="J220" s="0" t="n">
        <v>37290.20703</v>
      </c>
      <c r="K220" s="0" t="n">
        <v>37290</v>
      </c>
      <c r="L220" s="0" t="n">
        <v>15.18650919</v>
      </c>
      <c r="M220" s="0" t="s">
        <v>27</v>
      </c>
      <c r="N220" s="0" t="s">
        <v>235</v>
      </c>
      <c r="O220" s="0" t="str">
        <f aca="false">VLOOKUP($N220,[1]cloneIdSubset!$A$1:$G$1048576,2,FALSE())</f>
        <v>NM_001459.2-232s1c1</v>
      </c>
      <c r="P220" s="0" t="n">
        <f aca="false">VLOOKUP($N220,[1]cloneIdSubset!$A$1:$G$1048576,3,FALSE())</f>
        <v>2323</v>
      </c>
      <c r="Q220" s="0" t="str">
        <f aca="false">VLOOKUP($N220,[1]cloneIdSubset!$A$1:$G$1048576,4,FALSE())</f>
        <v>FLT3LG</v>
      </c>
      <c r="R220" s="0" t="str">
        <f aca="false">VLOOKUP($N220,[1]cloneIdSubset!$A$1:$G$1048576,5,FALSE())</f>
        <v/>
      </c>
      <c r="S220" s="0" t="n">
        <f aca="false">VLOOKUP($N220,[1]cloneIdSubset!$A$1:$G$1048576,6,FALSE())</f>
        <v>9606</v>
      </c>
      <c r="T220" s="0" t="n">
        <f aca="false">VLOOKUP($N220,[1]cloneIdSubset!$A$1:$G$1048576,7,FALSE())</f>
        <v>1</v>
      </c>
    </row>
    <row r="221" customFormat="false" ht="12.75" hidden="false" customHeight="false" outlineLevel="0" collapsed="false">
      <c r="A221" s="0" t="s">
        <v>20</v>
      </c>
      <c r="B221" s="0" t="s">
        <v>21</v>
      </c>
      <c r="C221" s="0" t="s">
        <v>22</v>
      </c>
      <c r="D221" s="0" t="s">
        <v>23</v>
      </c>
      <c r="E221" s="0" t="s">
        <v>24</v>
      </c>
      <c r="F221" s="0" t="s">
        <v>25</v>
      </c>
      <c r="H221" s="0" t="s">
        <v>232</v>
      </c>
      <c r="I221" s="0" t="n">
        <v>4</v>
      </c>
      <c r="J221" s="0" t="n">
        <v>24813.20117</v>
      </c>
      <c r="K221" s="0" t="n">
        <v>24813</v>
      </c>
      <c r="L221" s="0" t="n">
        <v>14.59882025</v>
      </c>
      <c r="M221" s="0" t="s">
        <v>27</v>
      </c>
      <c r="N221" s="0" t="s">
        <v>236</v>
      </c>
      <c r="O221" s="0" t="str">
        <f aca="false">VLOOKUP($N221,[1]cloneIdSubset!$A$1:$G$1048576,2,FALSE())</f>
        <v>NM_032960.x-940s1c1</v>
      </c>
      <c r="P221" s="0" t="n">
        <f aca="false">VLOOKUP($N221,[1]cloneIdSubset!$A$1:$G$1048576,3,FALSE())</f>
        <v>9261</v>
      </c>
      <c r="Q221" s="0" t="str">
        <f aca="false">VLOOKUP($N221,[1]cloneIdSubset!$A$1:$G$1048576,4,FALSE())</f>
        <v>MAPKAPK2</v>
      </c>
      <c r="R221" s="0" t="str">
        <f aca="false">VLOOKUP($N221,[1]cloneIdSubset!$A$1:$G$1048576,5,FALSE())</f>
        <v/>
      </c>
      <c r="S221" s="0" t="n">
        <f aca="false">VLOOKUP($N221,[1]cloneIdSubset!$A$1:$G$1048576,6,FALSE())</f>
        <v>9606</v>
      </c>
      <c r="T221" s="0" t="n">
        <f aca="false">VLOOKUP($N221,[1]cloneIdSubset!$A$1:$G$1048576,7,FALSE())</f>
        <v>1</v>
      </c>
    </row>
    <row r="222" customFormat="false" ht="12.75" hidden="false" customHeight="false" outlineLevel="0" collapsed="false">
      <c r="A222" s="0" t="s">
        <v>20</v>
      </c>
      <c r="B222" s="0" t="s">
        <v>21</v>
      </c>
      <c r="C222" s="0" t="s">
        <v>22</v>
      </c>
      <c r="D222" s="0" t="s">
        <v>23</v>
      </c>
      <c r="E222" s="0" t="s">
        <v>24</v>
      </c>
      <c r="F222" s="0" t="s">
        <v>25</v>
      </c>
      <c r="H222" s="0" t="s">
        <v>232</v>
      </c>
      <c r="I222" s="0" t="n">
        <v>5</v>
      </c>
      <c r="J222" s="0" t="n">
        <v>35856.93359</v>
      </c>
      <c r="K222" s="0" t="n">
        <v>35857</v>
      </c>
      <c r="L222" s="0" t="n">
        <v>15.1299645</v>
      </c>
      <c r="M222" s="0" t="s">
        <v>27</v>
      </c>
      <c r="N222" s="0" t="s">
        <v>237</v>
      </c>
      <c r="O222" s="0" t="str">
        <f aca="false">VLOOKUP($N222,[1]cloneIdSubset!$A$1:$G$1048576,2,FALSE())</f>
        <v>NM_006648.x-3674s1c1</v>
      </c>
      <c r="P222" s="0" t="n">
        <f aca="false">VLOOKUP($N222,[1]cloneIdSubset!$A$1:$G$1048576,3,FALSE())</f>
        <v>65268</v>
      </c>
      <c r="Q222" s="0" t="str">
        <f aca="false">VLOOKUP($N222,[1]cloneIdSubset!$A$1:$G$1048576,4,FALSE())</f>
        <v>WNK2</v>
      </c>
      <c r="R222" s="0" t="str">
        <f aca="false">VLOOKUP($N222,[1]cloneIdSubset!$A$1:$G$1048576,5,FALSE())</f>
        <v>mitogenactivated protein kinase kinase kinase|protein kinase, lysine deficient 2|serologically defined colon cancer antigen 43</v>
      </c>
      <c r="S222" s="0" t="n">
        <f aca="false">VLOOKUP($N222,[1]cloneIdSubset!$A$1:$G$1048576,6,FALSE())</f>
        <v>9606</v>
      </c>
      <c r="T222" s="0" t="n">
        <f aca="false">VLOOKUP($N222,[1]cloneIdSubset!$A$1:$G$1048576,7,FALSE())</f>
        <v>1</v>
      </c>
    </row>
    <row r="223" customFormat="false" ht="12.75" hidden="false" customHeight="false" outlineLevel="0" collapsed="false">
      <c r="A223" s="0" t="s">
        <v>20</v>
      </c>
      <c r="B223" s="0" t="s">
        <v>21</v>
      </c>
      <c r="C223" s="0" t="s">
        <v>22</v>
      </c>
      <c r="D223" s="0" t="s">
        <v>23</v>
      </c>
      <c r="E223" s="0" t="s">
        <v>24</v>
      </c>
      <c r="F223" s="0" t="s">
        <v>25</v>
      </c>
      <c r="H223" s="0" t="s">
        <v>232</v>
      </c>
      <c r="I223" s="0" t="n">
        <v>6</v>
      </c>
      <c r="J223" s="0" t="n">
        <v>24893.66406</v>
      </c>
      <c r="K223" s="0" t="n">
        <v>24894</v>
      </c>
      <c r="L223" s="0" t="n">
        <v>14.60349097</v>
      </c>
      <c r="M223" s="0" t="s">
        <v>27</v>
      </c>
      <c r="N223" s="0" t="s">
        <v>238</v>
      </c>
      <c r="O223" s="0" t="str">
        <f aca="false">VLOOKUP($N223,[1]cloneIdSubset!$A$1:$G$1048576,2,FALSE())</f>
        <v>NM_014906.x-4902s1c1</v>
      </c>
      <c r="P223" s="0" t="n">
        <f aca="false">VLOOKUP($N223,[1]cloneIdSubset!$A$1:$G$1048576,3,FALSE())</f>
        <v>22843</v>
      </c>
      <c r="Q223" s="0" t="str">
        <f aca="false">VLOOKUP($N223,[1]cloneIdSubset!$A$1:$G$1048576,4,FALSE())</f>
        <v>PPM1E</v>
      </c>
      <c r="R223" s="0" t="str">
        <f aca="false">VLOOKUP($N223,[1]cloneIdSubset!$A$1:$G$1048576,5,FALSE())</f>
        <v>partner of PIX 1|protein phosphatase 1E</v>
      </c>
      <c r="S223" s="0" t="n">
        <f aca="false">VLOOKUP($N223,[1]cloneIdSubset!$A$1:$G$1048576,6,FALSE())</f>
        <v>9606</v>
      </c>
      <c r="T223" s="0" t="n">
        <f aca="false">VLOOKUP($N223,[1]cloneIdSubset!$A$1:$G$1048576,7,FALSE())</f>
        <v>1</v>
      </c>
    </row>
    <row r="224" customFormat="false" ht="12.75" hidden="false" customHeight="false" outlineLevel="0" collapsed="false">
      <c r="A224" s="0" t="s">
        <v>20</v>
      </c>
      <c r="B224" s="0" t="s">
        <v>21</v>
      </c>
      <c r="C224" s="0" t="s">
        <v>22</v>
      </c>
      <c r="D224" s="0" t="s">
        <v>23</v>
      </c>
      <c r="E224" s="0" t="s">
        <v>24</v>
      </c>
      <c r="F224" s="0" t="s">
        <v>25</v>
      </c>
      <c r="H224" s="0" t="s">
        <v>232</v>
      </c>
      <c r="I224" s="0" t="n">
        <v>7</v>
      </c>
      <c r="J224" s="0" t="n">
        <v>4008.131104</v>
      </c>
      <c r="K224" s="0" t="n">
        <v>4008</v>
      </c>
      <c r="L224" s="0" t="n">
        <v>11.96871398</v>
      </c>
      <c r="M224" s="0" t="s">
        <v>27</v>
      </c>
      <c r="N224" s="0" t="s">
        <v>239</v>
      </c>
      <c r="O224" s="0" t="str">
        <f aca="false">VLOOKUP($N224,[1]cloneIdSubset!$A$1:$G$1048576,2,FALSE())</f>
        <v>NM_006575.x-2042s1c1</v>
      </c>
      <c r="P224" s="0" t="n">
        <f aca="false">VLOOKUP($N224,[1]cloneIdSubset!$A$1:$G$1048576,3,FALSE())</f>
        <v>11183</v>
      </c>
      <c r="Q224" s="0" t="str">
        <f aca="false">VLOOKUP($N224,[1]cloneIdSubset!$A$1:$G$1048576,4,FALSE())</f>
        <v>MAP4K5</v>
      </c>
      <c r="R224" s="0" t="str">
        <f aca="false">VLOOKUP($N224,[1]cloneIdSubset!$A$1:$G$1048576,5,FALSE())</f>
        <v>kinase homologous to SPS1/STE20</v>
      </c>
      <c r="S224" s="0" t="n">
        <f aca="false">VLOOKUP($N224,[1]cloneIdSubset!$A$1:$G$1048576,6,FALSE())</f>
        <v>9606</v>
      </c>
      <c r="T224" s="0" t="n">
        <f aca="false">VLOOKUP($N224,[1]cloneIdSubset!$A$1:$G$1048576,7,FALSE())</f>
        <v>1</v>
      </c>
    </row>
    <row r="225" customFormat="false" ht="12.75" hidden="false" customHeight="false" outlineLevel="0" collapsed="false">
      <c r="A225" s="0" t="s">
        <v>20</v>
      </c>
      <c r="B225" s="0" t="s">
        <v>21</v>
      </c>
      <c r="C225" s="0" t="s">
        <v>22</v>
      </c>
      <c r="D225" s="0" t="s">
        <v>23</v>
      </c>
      <c r="E225" s="0" t="s">
        <v>24</v>
      </c>
      <c r="F225" s="0" t="s">
        <v>25</v>
      </c>
      <c r="H225" s="0" t="s">
        <v>232</v>
      </c>
      <c r="I225" s="0" t="n">
        <v>8</v>
      </c>
      <c r="J225" s="0" t="n">
        <v>39789.63281</v>
      </c>
      <c r="K225" s="0" t="n">
        <v>39790</v>
      </c>
      <c r="L225" s="0" t="n">
        <v>15.28010497</v>
      </c>
      <c r="M225" s="0" t="s">
        <v>27</v>
      </c>
      <c r="N225" s="0" t="s">
        <v>240</v>
      </c>
      <c r="O225" s="0" t="str">
        <f aca="false">VLOOKUP($N225,[1]cloneIdSubset!$A$1:$G$1048576,2,FALSE())</f>
        <v>NM_013302.2-1565s1c1</v>
      </c>
      <c r="P225" s="0" t="n">
        <f aca="false">VLOOKUP($N225,[1]cloneIdSubset!$A$1:$G$1048576,3,FALSE())</f>
        <v>29904</v>
      </c>
      <c r="Q225" s="0" t="str">
        <f aca="false">VLOOKUP($N225,[1]cloneIdSubset!$A$1:$G$1048576,4,FALSE())</f>
        <v>EEF2K</v>
      </c>
      <c r="R225" s="0" t="str">
        <f aca="false">VLOOKUP($N225,[1]cloneIdSubset!$A$1:$G$1048576,5,FALSE())</f>
        <v>calcium/calmodulindependent eukaryotic elongation factor2 kinase|calmodulindependent protein kinase III|eEF2 kinase|elongation factor2 kinase</v>
      </c>
      <c r="S225" s="0" t="n">
        <f aca="false">VLOOKUP($N225,[1]cloneIdSubset!$A$1:$G$1048576,6,FALSE())</f>
        <v>9606</v>
      </c>
      <c r="T225" s="0" t="n">
        <f aca="false">VLOOKUP($N225,[1]cloneIdSubset!$A$1:$G$1048576,7,FALSE())</f>
        <v>1</v>
      </c>
    </row>
    <row r="226" customFormat="false" ht="12.75" hidden="false" customHeight="false" outlineLevel="0" collapsed="false">
      <c r="A226" s="0" t="s">
        <v>20</v>
      </c>
      <c r="B226" s="0" t="s">
        <v>21</v>
      </c>
      <c r="C226" s="0" t="s">
        <v>22</v>
      </c>
      <c r="D226" s="0" t="s">
        <v>23</v>
      </c>
      <c r="E226" s="0" t="s">
        <v>24</v>
      </c>
      <c r="F226" s="0" t="s">
        <v>25</v>
      </c>
      <c r="H226" s="0" t="s">
        <v>232</v>
      </c>
      <c r="I226" s="0" t="n">
        <v>9</v>
      </c>
      <c r="J226" s="0" t="n">
        <v>38663.12891</v>
      </c>
      <c r="K226" s="0" t="n">
        <v>38663</v>
      </c>
      <c r="L226" s="0" t="n">
        <v>15.23867078</v>
      </c>
      <c r="M226" s="0" t="s">
        <v>27</v>
      </c>
      <c r="N226" s="0" t="s">
        <v>241</v>
      </c>
      <c r="O226" s="0" t="str">
        <f aca="false">VLOOKUP($N226,[1]cloneIdSubset!$A$1:$G$1048576,2,FALSE())</f>
        <v>NM_144610.x-315s1c1</v>
      </c>
      <c r="P226" s="0" t="n">
        <f aca="false">VLOOKUP($N226,[1]cloneIdSubset!$A$1:$G$1048576,3,FALSE())</f>
        <v>124923</v>
      </c>
      <c r="Q226" s="0" t="str">
        <f aca="false">VLOOKUP($N226,[1]cloneIdSubset!$A$1:$G$1048576,4,FALSE())</f>
        <v/>
      </c>
      <c r="R226" s="0" t="str">
        <f aca="false">VLOOKUP($N226,[1]cloneIdSubset!$A$1:$G$1048576,5,FALSE())</f>
        <v>hypothetical protein LOC124923</v>
      </c>
      <c r="S226" s="0" t="n">
        <f aca="false">VLOOKUP($N226,[1]cloneIdSubset!$A$1:$G$1048576,6,FALSE())</f>
        <v>9606</v>
      </c>
      <c r="T226" s="0" t="n">
        <f aca="false">VLOOKUP($N226,[1]cloneIdSubset!$A$1:$G$1048576,7,FALSE())</f>
        <v>1</v>
      </c>
    </row>
    <row r="227" customFormat="false" ht="12.75" hidden="false" customHeight="false" outlineLevel="0" collapsed="false">
      <c r="A227" s="0" t="s">
        <v>20</v>
      </c>
      <c r="B227" s="0" t="s">
        <v>21</v>
      </c>
      <c r="C227" s="0" t="s">
        <v>22</v>
      </c>
      <c r="D227" s="0" t="s">
        <v>23</v>
      </c>
      <c r="E227" s="0" t="s">
        <v>24</v>
      </c>
      <c r="F227" s="0" t="s">
        <v>25</v>
      </c>
      <c r="H227" s="0" t="s">
        <v>232</v>
      </c>
      <c r="I227" s="0" t="n">
        <v>10</v>
      </c>
      <c r="J227" s="0" t="n">
        <v>21313</v>
      </c>
      <c r="K227" s="0" t="n">
        <v>21313</v>
      </c>
      <c r="L227" s="0" t="n">
        <v>14.37944606</v>
      </c>
      <c r="M227" s="0" t="s">
        <v>27</v>
      </c>
      <c r="N227" s="0" t="s">
        <v>242</v>
      </c>
      <c r="O227" s="0" t="str">
        <f aca="false">VLOOKUP($N227,[1]cloneIdSubset!$A$1:$G$1048576,2,FALSE())</f>
        <v>NM_012407.1-704s1c1</v>
      </c>
      <c r="P227" s="0" t="n">
        <f aca="false">VLOOKUP($N227,[1]cloneIdSubset!$A$1:$G$1048576,3,FALSE())</f>
        <v>9463</v>
      </c>
      <c r="Q227" s="0" t="str">
        <f aca="false">VLOOKUP($N227,[1]cloneIdSubset!$A$1:$G$1048576,4,FALSE())</f>
        <v>PICK1</v>
      </c>
      <c r="R227" s="0" t="str">
        <f aca="false">VLOOKUP($N227,[1]cloneIdSubset!$A$1:$G$1048576,5,FALSE())</f>
        <v>OTTHUMP00000028509|PRKCAbinding protein|protein interacting with C kinase 1|protein kinase C, alpha binding protein</v>
      </c>
      <c r="S227" s="0" t="n">
        <f aca="false">VLOOKUP($N227,[1]cloneIdSubset!$A$1:$G$1048576,6,FALSE())</f>
        <v>9606</v>
      </c>
      <c r="T227" s="0" t="n">
        <f aca="false">VLOOKUP($N227,[1]cloneIdSubset!$A$1:$G$1048576,7,FALSE())</f>
        <v>1</v>
      </c>
    </row>
    <row r="228" customFormat="false" ht="12.75" hidden="false" customHeight="false" outlineLevel="0" collapsed="false">
      <c r="A228" s="0" t="s">
        <v>20</v>
      </c>
      <c r="B228" s="0" t="s">
        <v>21</v>
      </c>
      <c r="C228" s="0" t="s">
        <v>22</v>
      </c>
      <c r="D228" s="0" t="s">
        <v>23</v>
      </c>
      <c r="E228" s="0" t="s">
        <v>24</v>
      </c>
      <c r="F228" s="0" t="s">
        <v>25</v>
      </c>
      <c r="H228" s="0" t="s">
        <v>232</v>
      </c>
      <c r="I228" s="0" t="n">
        <v>11</v>
      </c>
      <c r="J228" s="0" t="n">
        <v>36998.52344</v>
      </c>
      <c r="K228" s="0" t="n">
        <v>36999</v>
      </c>
      <c r="L228" s="0" t="n">
        <v>15.17518008</v>
      </c>
      <c r="M228" s="0" t="s">
        <v>27</v>
      </c>
      <c r="N228" s="0" t="s">
        <v>243</v>
      </c>
      <c r="O228" s="0" t="str">
        <f aca="false">VLOOKUP($N228,[1]cloneIdSubset!$A$1:$G$1048576,2,FALSE())</f>
        <v>NM_000051.2-9426s1c1</v>
      </c>
      <c r="P228" s="0" t="n">
        <f aca="false">VLOOKUP($N228,[1]cloneIdSubset!$A$1:$G$1048576,3,FALSE())</f>
        <v>472</v>
      </c>
      <c r="Q228" s="0" t="str">
        <f aca="false">VLOOKUP($N228,[1]cloneIdSubset!$A$1:$G$1048576,4,FALSE())</f>
        <v>ATM</v>
      </c>
      <c r="R228" s="0" t="str">
        <f aca="false">VLOOKUP($N228,[1]cloneIdSubset!$A$1:$G$1048576,5,FALSE())</f>
        <v>AT mutated|TEL1, telomere maintenance 1, homolog|ataxia telangiectasia mutated (includes complementation groups A, C and D)|ataxia telangiectasia mutated protein|human phosphatidylinositol 3kinase homolog|serineprotein kinase ATM</v>
      </c>
      <c r="S228" s="0" t="n">
        <f aca="false">VLOOKUP($N228,[1]cloneIdSubset!$A$1:$G$1048576,6,FALSE())</f>
        <v>9606</v>
      </c>
      <c r="T228" s="0" t="n">
        <f aca="false">VLOOKUP($N228,[1]cloneIdSubset!$A$1:$G$1048576,7,FALSE())</f>
        <v>1</v>
      </c>
    </row>
    <row r="229" customFormat="false" ht="12.75" hidden="false" customHeight="false" outlineLevel="0" collapsed="false">
      <c r="A229" s="0" t="s">
        <v>20</v>
      </c>
      <c r="B229" s="0" t="s">
        <v>21</v>
      </c>
      <c r="C229" s="0" t="s">
        <v>22</v>
      </c>
      <c r="D229" s="0" t="s">
        <v>23</v>
      </c>
      <c r="E229" s="0" t="s">
        <v>24</v>
      </c>
      <c r="F229" s="0" t="s">
        <v>25</v>
      </c>
      <c r="H229" s="0" t="s">
        <v>232</v>
      </c>
      <c r="I229" s="0" t="n">
        <v>12</v>
      </c>
      <c r="J229" s="0" t="n">
        <v>23576.06055</v>
      </c>
      <c r="K229" s="0" t="n">
        <v>23576</v>
      </c>
      <c r="L229" s="0" t="n">
        <v>14.52503505</v>
      </c>
      <c r="M229" s="0" t="s">
        <v>27</v>
      </c>
      <c r="N229" s="0" t="s">
        <v>244</v>
      </c>
      <c r="O229" s="0" t="str">
        <f aca="false">VLOOKUP($N229,[1]cloneIdSubset!$A$1:$G$1048576,2,FALSE())</f>
        <v>NM_017662.3-1336s1c1</v>
      </c>
      <c r="P229" s="0" t="n">
        <f aca="false">VLOOKUP($N229,[1]cloneIdSubset!$A$1:$G$1048576,3,FALSE())</f>
        <v>140803</v>
      </c>
      <c r="Q229" s="0" t="str">
        <f aca="false">VLOOKUP($N229,[1]cloneIdSubset!$A$1:$G$1048576,4,FALSE())</f>
        <v>TRPM6</v>
      </c>
      <c r="R229" s="0" t="str">
        <f aca="false">VLOOKUP($N229,[1]cloneIdSubset!$A$1:$G$1048576,5,FALSE())</f>
        <v>hypomagnesemia, secondary hypocalcemia</v>
      </c>
      <c r="S229" s="0" t="n">
        <f aca="false">VLOOKUP($N229,[1]cloneIdSubset!$A$1:$G$1048576,6,FALSE())</f>
        <v>9606</v>
      </c>
      <c r="T229" s="0" t="n">
        <f aca="false">VLOOKUP($N229,[1]cloneIdSubset!$A$1:$G$1048576,7,FALSE())</f>
        <v>1</v>
      </c>
    </row>
    <row r="230" customFormat="false" ht="12.75" hidden="false" customHeight="false" outlineLevel="0" collapsed="false">
      <c r="A230" s="0" t="s">
        <v>20</v>
      </c>
      <c r="B230" s="0" t="s">
        <v>21</v>
      </c>
      <c r="C230" s="0" t="s">
        <v>22</v>
      </c>
      <c r="D230" s="0" t="s">
        <v>23</v>
      </c>
      <c r="E230" s="0" t="s">
        <v>24</v>
      </c>
      <c r="F230" s="0" t="s">
        <v>25</v>
      </c>
      <c r="H230" s="0" t="s">
        <v>232</v>
      </c>
      <c r="I230" s="0" t="n">
        <v>13</v>
      </c>
      <c r="J230" s="0" t="n">
        <v>29263.88672</v>
      </c>
      <c r="K230" s="0" t="n">
        <v>29264</v>
      </c>
      <c r="L230" s="0" t="n">
        <v>14.83683378</v>
      </c>
      <c r="M230" s="0" t="s">
        <v>27</v>
      </c>
      <c r="N230" s="0" t="s">
        <v>245</v>
      </c>
      <c r="O230" s="0" t="str">
        <f aca="false">VLOOKUP($N230,[1]cloneIdSubset!$A$1:$G$1048576,2,FALSE())</f>
        <v>NM_139032.x-1392s1c1</v>
      </c>
      <c r="P230" s="0" t="n">
        <f aca="false">VLOOKUP($N230,[1]cloneIdSubset!$A$1:$G$1048576,3,FALSE())</f>
        <v>5598</v>
      </c>
      <c r="Q230" s="0" t="str">
        <f aca="false">VLOOKUP($N230,[1]cloneIdSubset!$A$1:$G$1048576,4,FALSE())</f>
        <v>MAPK7</v>
      </c>
      <c r="R230" s="0" t="str">
        <f aca="false">VLOOKUP($N230,[1]cloneIdSubset!$A$1:$G$1048576,5,FALSE())</f>
        <v>BMK1 kinase|extracellularsignalregulated kinase 5</v>
      </c>
      <c r="S230" s="0" t="n">
        <f aca="false">VLOOKUP($N230,[1]cloneIdSubset!$A$1:$G$1048576,6,FALSE())</f>
        <v>9606</v>
      </c>
      <c r="T230" s="0" t="n">
        <f aca="false">VLOOKUP($N230,[1]cloneIdSubset!$A$1:$G$1048576,7,FALSE())</f>
        <v>1</v>
      </c>
    </row>
    <row r="231" customFormat="false" ht="12.75" hidden="false" customHeight="false" outlineLevel="0" collapsed="false">
      <c r="A231" s="0" t="s">
        <v>20</v>
      </c>
      <c r="B231" s="0" t="s">
        <v>21</v>
      </c>
      <c r="C231" s="0" t="s">
        <v>22</v>
      </c>
      <c r="D231" s="0" t="s">
        <v>23</v>
      </c>
      <c r="E231" s="0" t="s">
        <v>24</v>
      </c>
      <c r="F231" s="0" t="s">
        <v>25</v>
      </c>
      <c r="H231" s="0" t="s">
        <v>232</v>
      </c>
      <c r="I231" s="0" t="n">
        <v>14</v>
      </c>
      <c r="J231" s="0" t="n">
        <v>35027.14453</v>
      </c>
      <c r="K231" s="0" t="n">
        <v>35027</v>
      </c>
      <c r="L231" s="0" t="n">
        <v>15.09618576</v>
      </c>
      <c r="M231" s="0" t="s">
        <v>27</v>
      </c>
      <c r="N231" s="0" t="s">
        <v>246</v>
      </c>
      <c r="O231" s="0" t="str">
        <f aca="false">VLOOKUP($N231,[1]cloneIdSubset!$A$1:$G$1048576,2,FALSE())</f>
        <v>NM_013355.x-2025s1c1</v>
      </c>
      <c r="P231" s="0" t="n">
        <f aca="false">VLOOKUP($N231,[1]cloneIdSubset!$A$1:$G$1048576,3,FALSE())</f>
        <v>29941</v>
      </c>
      <c r="Q231" s="0" t="str">
        <f aca="false">VLOOKUP($N231,[1]cloneIdSubset!$A$1:$G$1048576,4,FALSE())</f>
        <v>PKN3</v>
      </c>
      <c r="R231" s="0" t="str">
        <f aca="false">VLOOKUP($N231,[1]cloneIdSubset!$A$1:$G$1048576,5,FALSE())</f>
        <v>protein kinase PKNbeta</v>
      </c>
      <c r="S231" s="0" t="n">
        <f aca="false">VLOOKUP($N231,[1]cloneIdSubset!$A$1:$G$1048576,6,FALSE())</f>
        <v>9606</v>
      </c>
      <c r="T231" s="0" t="n">
        <f aca="false">VLOOKUP($N231,[1]cloneIdSubset!$A$1:$G$1048576,7,FALSE())</f>
        <v>1</v>
      </c>
    </row>
    <row r="232" customFormat="false" ht="12.75" hidden="false" customHeight="false" outlineLevel="0" collapsed="false">
      <c r="A232" s="0" t="s">
        <v>20</v>
      </c>
      <c r="B232" s="0" t="s">
        <v>21</v>
      </c>
      <c r="C232" s="0" t="s">
        <v>22</v>
      </c>
      <c r="D232" s="0" t="s">
        <v>23</v>
      </c>
      <c r="E232" s="0" t="s">
        <v>24</v>
      </c>
      <c r="F232" s="0" t="s">
        <v>25</v>
      </c>
      <c r="H232" s="0" t="s">
        <v>232</v>
      </c>
      <c r="I232" s="0" t="n">
        <v>15</v>
      </c>
      <c r="J232" s="0" t="n">
        <v>25411.6543</v>
      </c>
      <c r="K232" s="0" t="n">
        <v>25412</v>
      </c>
      <c r="L232" s="0" t="n">
        <v>14.63320268</v>
      </c>
      <c r="M232" s="0" t="s">
        <v>27</v>
      </c>
      <c r="N232" s="0" t="s">
        <v>247</v>
      </c>
      <c r="O232" s="0" t="str">
        <f aca="false">VLOOKUP($N232,[1]cloneIdSubset!$A$1:$G$1048576,2,FALSE())</f>
        <v>NM_014920.2-955s1c1</v>
      </c>
      <c r="P232" s="0" t="n">
        <f aca="false">VLOOKUP($N232,[1]cloneIdSubset!$A$1:$G$1048576,3,FALSE())</f>
        <v>22858</v>
      </c>
      <c r="Q232" s="0" t="str">
        <f aca="false">VLOOKUP($N232,[1]cloneIdSubset!$A$1:$G$1048576,4,FALSE())</f>
        <v>ICK</v>
      </c>
      <c r="R232" s="0" t="str">
        <f aca="false">VLOOKUP($N232,[1]cloneIdSubset!$A$1:$G$1048576,5,FALSE())</f>
        <v>MAKrelated kinase|OTTHUMP00000039961|intestinal cell kinase|serine/threonine protein kinase</v>
      </c>
      <c r="S232" s="0" t="n">
        <f aca="false">VLOOKUP($N232,[1]cloneIdSubset!$A$1:$G$1048576,6,FALSE())</f>
        <v>9606</v>
      </c>
      <c r="T232" s="0" t="n">
        <f aca="false">VLOOKUP($N232,[1]cloneIdSubset!$A$1:$G$1048576,7,FALSE())</f>
        <v>1</v>
      </c>
    </row>
    <row r="233" customFormat="false" ht="12.75" hidden="false" customHeight="false" outlineLevel="0" collapsed="false">
      <c r="A233" s="0" t="s">
        <v>20</v>
      </c>
      <c r="B233" s="0" t="s">
        <v>21</v>
      </c>
      <c r="C233" s="0" t="s">
        <v>22</v>
      </c>
      <c r="D233" s="0" t="s">
        <v>23</v>
      </c>
      <c r="E233" s="0" t="s">
        <v>24</v>
      </c>
      <c r="F233" s="0" t="s">
        <v>25</v>
      </c>
      <c r="H233" s="0" t="s">
        <v>232</v>
      </c>
      <c r="I233" s="0" t="n">
        <v>16</v>
      </c>
      <c r="J233" s="0" t="n">
        <v>18833.69141</v>
      </c>
      <c r="K233" s="0" t="n">
        <v>18834</v>
      </c>
      <c r="L233" s="0" t="n">
        <v>14.20102818</v>
      </c>
      <c r="M233" s="0" t="s">
        <v>27</v>
      </c>
      <c r="N233" s="0" t="s">
        <v>248</v>
      </c>
      <c r="O233" s="0" t="str">
        <f aca="false">VLOOKUP($N233,[1]cloneIdSubset!$A$1:$G$1048576,2,FALSE())</f>
        <v>NM_020240.1-28s1c1</v>
      </c>
      <c r="P233" s="0" t="n">
        <f aca="false">VLOOKUP($N233,[1]cloneIdSubset!$A$1:$G$1048576,3,FALSE())</f>
        <v>56990</v>
      </c>
      <c r="Q233" s="0" t="str">
        <f aca="false">VLOOKUP($N233,[1]cloneIdSubset!$A$1:$G$1048576,4,FALSE())</f>
        <v>CDC42SE2</v>
      </c>
      <c r="R233" s="0" t="str">
        <f aca="false">VLOOKUP($N233,[1]cloneIdSubset!$A$1:$G$1048576,5,FALSE())</f>
        <v>nonkinase Cdc42 effector protein SPEC2</v>
      </c>
      <c r="S233" s="0" t="n">
        <f aca="false">VLOOKUP($N233,[1]cloneIdSubset!$A$1:$G$1048576,6,FALSE())</f>
        <v>9606</v>
      </c>
      <c r="T233" s="0" t="n">
        <f aca="false">VLOOKUP($N233,[1]cloneIdSubset!$A$1:$G$1048576,7,FALSE())</f>
        <v>1</v>
      </c>
    </row>
    <row r="234" customFormat="false" ht="12.75" hidden="false" customHeight="false" outlineLevel="0" collapsed="false">
      <c r="A234" s="0" t="s">
        <v>20</v>
      </c>
      <c r="B234" s="0" t="s">
        <v>21</v>
      </c>
      <c r="C234" s="0" t="s">
        <v>22</v>
      </c>
      <c r="D234" s="0" t="s">
        <v>23</v>
      </c>
      <c r="E234" s="0" t="s">
        <v>24</v>
      </c>
      <c r="F234" s="0" t="s">
        <v>25</v>
      </c>
      <c r="H234" s="0" t="s">
        <v>232</v>
      </c>
      <c r="I234" s="0" t="n">
        <v>17</v>
      </c>
      <c r="J234" s="0" t="n">
        <v>38245.72266</v>
      </c>
      <c r="K234" s="0" t="n">
        <v>38246</v>
      </c>
      <c r="L234" s="0" t="n">
        <v>15.22301079</v>
      </c>
      <c r="M234" s="0" t="s">
        <v>27</v>
      </c>
      <c r="N234" s="0" t="s">
        <v>249</v>
      </c>
      <c r="O234" s="0" t="str">
        <f aca="false">VLOOKUP($N234,[1]cloneIdSubset!$A$1:$G$1048576,2,FALSE())</f>
        <v>NM_005591.2-3710s1c1</v>
      </c>
      <c r="P234" s="0" t="n">
        <f aca="false">VLOOKUP($N234,[1]cloneIdSubset!$A$1:$G$1048576,3,FALSE())</f>
        <v>4361</v>
      </c>
      <c r="Q234" s="0" t="str">
        <f aca="false">VLOOKUP($N234,[1]cloneIdSubset!$A$1:$G$1048576,4,FALSE())</f>
        <v>MRE11A</v>
      </c>
      <c r="R234" s="0" t="str">
        <f aca="false">VLOOKUP($N234,[1]cloneIdSubset!$A$1:$G$1048576,5,FALSE())</f>
        <v>ATlike disease|DNA recombination and repair protein|doublestrand break repair protein MRE11A|endo/exonuclease Mre11|meiotic recombination (S. cerevisiae) 11 homolog A|meiotic recombination 11 homolog A</v>
      </c>
      <c r="S234" s="0" t="n">
        <f aca="false">VLOOKUP($N234,[1]cloneIdSubset!$A$1:$G$1048576,6,FALSE())</f>
        <v>9606</v>
      </c>
      <c r="T234" s="0" t="n">
        <f aca="false">VLOOKUP($N234,[1]cloneIdSubset!$A$1:$G$1048576,7,FALSE())</f>
        <v>1</v>
      </c>
    </row>
    <row r="235" customFormat="false" ht="12.75" hidden="false" customHeight="false" outlineLevel="0" collapsed="false">
      <c r="A235" s="0" t="s">
        <v>20</v>
      </c>
      <c r="B235" s="0" t="s">
        <v>21</v>
      </c>
      <c r="C235" s="0" t="s">
        <v>22</v>
      </c>
      <c r="D235" s="0" t="s">
        <v>23</v>
      </c>
      <c r="E235" s="0" t="s">
        <v>24</v>
      </c>
      <c r="F235" s="0" t="s">
        <v>25</v>
      </c>
      <c r="H235" s="0" t="s">
        <v>232</v>
      </c>
      <c r="I235" s="0" t="n">
        <v>18</v>
      </c>
      <c r="J235" s="0" t="n">
        <v>39814.77734</v>
      </c>
      <c r="K235" s="0" t="n">
        <v>39815</v>
      </c>
      <c r="L235" s="0" t="n">
        <v>15.28101637</v>
      </c>
      <c r="M235" s="0" t="s">
        <v>27</v>
      </c>
      <c r="N235" s="0" t="s">
        <v>250</v>
      </c>
      <c r="O235" s="0" t="str">
        <f aca="false">VLOOKUP($N235,[1]cloneIdSubset!$A$1:$G$1048576,2,FALSE())</f>
        <v>NM_000788.x-605s1c1</v>
      </c>
      <c r="P235" s="0" t="n">
        <f aca="false">VLOOKUP($N235,[1]cloneIdSubset!$A$1:$G$1048576,3,FALSE())</f>
        <v>1633</v>
      </c>
      <c r="Q235" s="0" t="str">
        <f aca="false">VLOOKUP($N235,[1]cloneIdSubset!$A$1:$G$1048576,4,FALSE())</f>
        <v>DCK</v>
      </c>
      <c r="R235" s="0" t="str">
        <f aca="false">VLOOKUP($N235,[1]cloneIdSubset!$A$1:$G$1048576,5,FALSE())</f>
        <v/>
      </c>
      <c r="S235" s="0" t="n">
        <f aca="false">VLOOKUP($N235,[1]cloneIdSubset!$A$1:$G$1048576,6,FALSE())</f>
        <v>9606</v>
      </c>
      <c r="T235" s="0" t="n">
        <f aca="false">VLOOKUP($N235,[1]cloneIdSubset!$A$1:$G$1048576,7,FALSE())</f>
        <v>1</v>
      </c>
    </row>
    <row r="236" customFormat="false" ht="12.75" hidden="false" customHeight="false" outlineLevel="0" collapsed="false">
      <c r="A236" s="0" t="s">
        <v>20</v>
      </c>
      <c r="B236" s="0" t="s">
        <v>21</v>
      </c>
      <c r="C236" s="0" t="s">
        <v>22</v>
      </c>
      <c r="D236" s="0" t="s">
        <v>23</v>
      </c>
      <c r="E236" s="0" t="s">
        <v>24</v>
      </c>
      <c r="F236" s="0" t="s">
        <v>25</v>
      </c>
      <c r="H236" s="0" t="s">
        <v>232</v>
      </c>
      <c r="I236" s="0" t="n">
        <v>19</v>
      </c>
      <c r="J236" s="0" t="n">
        <v>23349.75391</v>
      </c>
      <c r="K236" s="0" t="n">
        <v>23350</v>
      </c>
      <c r="L236" s="0" t="n">
        <v>14.51111972</v>
      </c>
      <c r="M236" s="0" t="s">
        <v>27</v>
      </c>
      <c r="N236" s="0" t="s">
        <v>251</v>
      </c>
      <c r="O236" s="0" t="str">
        <f aca="false">VLOOKUP($N236,[1]cloneIdSubset!$A$1:$G$1048576,2,FALSE())</f>
        <v>NM_006742.x-1231s1c1</v>
      </c>
      <c r="P236" s="0" t="n">
        <f aca="false">VLOOKUP($N236,[1]cloneIdSubset!$A$1:$G$1048576,3,FALSE())</f>
        <v>5681</v>
      </c>
      <c r="Q236" s="0" t="str">
        <f aca="false">VLOOKUP($N236,[1]cloneIdSubset!$A$1:$G$1048576,4,FALSE())</f>
        <v>PSKH1</v>
      </c>
      <c r="R236" s="0" t="str">
        <f aca="false">VLOOKUP($N236,[1]cloneIdSubset!$A$1:$G$1048576,5,FALSE())</f>
        <v>serine/threonineprotein kinase H1</v>
      </c>
      <c r="S236" s="0" t="n">
        <f aca="false">VLOOKUP($N236,[1]cloneIdSubset!$A$1:$G$1048576,6,FALSE())</f>
        <v>9606</v>
      </c>
      <c r="T236" s="0" t="n">
        <f aca="false">VLOOKUP($N236,[1]cloneIdSubset!$A$1:$G$1048576,7,FALSE())</f>
        <v>1</v>
      </c>
    </row>
    <row r="237" customFormat="false" ht="12.75" hidden="false" customHeight="false" outlineLevel="0" collapsed="false">
      <c r="A237" s="0" t="s">
        <v>20</v>
      </c>
      <c r="B237" s="0" t="s">
        <v>21</v>
      </c>
      <c r="C237" s="0" t="s">
        <v>22</v>
      </c>
      <c r="D237" s="0" t="s">
        <v>23</v>
      </c>
      <c r="E237" s="0" t="s">
        <v>24</v>
      </c>
      <c r="F237" s="0" t="s">
        <v>25</v>
      </c>
      <c r="H237" s="0" t="s">
        <v>232</v>
      </c>
      <c r="I237" s="0" t="n">
        <v>20</v>
      </c>
      <c r="J237" s="0" t="n">
        <v>23053.04297</v>
      </c>
      <c r="K237" s="0" t="n">
        <v>23053</v>
      </c>
      <c r="L237" s="0" t="n">
        <v>14.49266958</v>
      </c>
      <c r="M237" s="0" t="s">
        <v>27</v>
      </c>
      <c r="N237" s="0" t="s">
        <v>252</v>
      </c>
      <c r="O237" s="0" t="str">
        <f aca="false">VLOOKUP($N237,[1]cloneIdSubset!$A$1:$G$1048576,2,FALSE())</f>
        <v>NM_001315.x-3701s1c1</v>
      </c>
      <c r="P237" s="0" t="n">
        <f aca="false">VLOOKUP($N237,[1]cloneIdSubset!$A$1:$G$1048576,3,FALSE())</f>
        <v>1432</v>
      </c>
      <c r="Q237" s="0" t="str">
        <f aca="false">VLOOKUP($N237,[1]cloneIdSubset!$A$1:$G$1048576,4,FALSE())</f>
        <v>MAPK14</v>
      </c>
      <c r="R237" s="0" t="str">
        <f aca="false">VLOOKUP($N237,[1]cloneIdSubset!$A$1:$G$1048576,5,FALSE())</f>
        <v>Csaids binding protein|MAP kinase Mxi2|MAXinteracting protein 2|cytokine suppressive antiinflammatory drug binding protein|p38 MAP kinase|p38 mitogen activated protein kinase|p38alpha Exip|stressactivated protein kinase 2A</v>
      </c>
      <c r="S237" s="0" t="n">
        <f aca="false">VLOOKUP($N237,[1]cloneIdSubset!$A$1:$G$1048576,6,FALSE())</f>
        <v>9606</v>
      </c>
      <c r="T237" s="0" t="n">
        <f aca="false">VLOOKUP($N237,[1]cloneIdSubset!$A$1:$G$1048576,7,FALSE())</f>
        <v>1</v>
      </c>
    </row>
    <row r="238" customFormat="false" ht="12.75" hidden="false" customHeight="false" outlineLevel="0" collapsed="false">
      <c r="A238" s="0" t="s">
        <v>20</v>
      </c>
      <c r="B238" s="0" t="s">
        <v>21</v>
      </c>
      <c r="C238" s="0" t="s">
        <v>22</v>
      </c>
      <c r="D238" s="0" t="s">
        <v>23</v>
      </c>
      <c r="E238" s="0" t="s">
        <v>24</v>
      </c>
      <c r="F238" s="0" t="s">
        <v>25</v>
      </c>
      <c r="H238" s="0" t="s">
        <v>232</v>
      </c>
      <c r="I238" s="0" t="n">
        <v>21</v>
      </c>
      <c r="J238" s="0" t="n">
        <v>46226.78125</v>
      </c>
      <c r="K238" s="0" t="n">
        <v>46227</v>
      </c>
      <c r="L238" s="0" t="n">
        <v>15.49644129</v>
      </c>
      <c r="M238" s="0" t="s">
        <v>27</v>
      </c>
      <c r="N238" s="0" t="s">
        <v>253</v>
      </c>
      <c r="O238" s="0" t="str">
        <f aca="false">VLOOKUP($N238,[1]cloneIdSubset!$A$1:$G$1048576,2,FALSE())</f>
        <v>NM_004442.4-2658s1c1</v>
      </c>
      <c r="P238" s="0" t="n">
        <f aca="false">VLOOKUP($N238,[1]cloneIdSubset!$A$1:$G$1048576,3,FALSE())</f>
        <v>2048</v>
      </c>
      <c r="Q238" s="0" t="str">
        <f aca="false">VLOOKUP($N238,[1]cloneIdSubset!$A$1:$G$1048576,4,FALSE())</f>
        <v>EPHB2</v>
      </c>
      <c r="R238" s="0" t="str">
        <f aca="false">VLOOKUP($N238,[1]cloneIdSubset!$A$1:$G$1048576,5,FALSE())</f>
        <v>developmentallyregulated ephrelated tyrosine kinase|elkrelated tyrosine kinase|eph tyrosine kinase 3|ephrin receptor EphB2|prostate cancerbrain cancer susceptibility</v>
      </c>
      <c r="S238" s="0" t="n">
        <f aca="false">VLOOKUP($N238,[1]cloneIdSubset!$A$1:$G$1048576,6,FALSE())</f>
        <v>9606</v>
      </c>
      <c r="T238" s="0" t="n">
        <f aca="false">VLOOKUP($N238,[1]cloneIdSubset!$A$1:$G$1048576,7,FALSE())</f>
        <v>1</v>
      </c>
    </row>
    <row r="239" customFormat="false" ht="12.75" hidden="false" customHeight="false" outlineLevel="0" collapsed="false">
      <c r="A239" s="0" t="s">
        <v>20</v>
      </c>
      <c r="B239" s="0" t="s">
        <v>21</v>
      </c>
      <c r="C239" s="0" t="s">
        <v>22</v>
      </c>
      <c r="D239" s="0" t="s">
        <v>23</v>
      </c>
      <c r="E239" s="0" t="s">
        <v>24</v>
      </c>
      <c r="F239" s="0" t="s">
        <v>25</v>
      </c>
      <c r="H239" s="0" t="s">
        <v>232</v>
      </c>
      <c r="I239" s="0" t="n">
        <v>22</v>
      </c>
      <c r="J239" s="0" t="n">
        <v>26729.25781</v>
      </c>
      <c r="K239" s="0" t="n">
        <v>26729</v>
      </c>
      <c r="L239" s="0" t="n">
        <v>14.70613216</v>
      </c>
      <c r="M239" s="0" t="s">
        <v>27</v>
      </c>
      <c r="N239" s="0" t="s">
        <v>254</v>
      </c>
      <c r="O239" s="0" t="str">
        <f aca="false">VLOOKUP($N239,[1]cloneIdSubset!$A$1:$G$1048576,2,FALSE())</f>
        <v>NM_144685.3-1124s1c1</v>
      </c>
      <c r="P239" s="0" t="n">
        <f aca="false">VLOOKUP($N239,[1]cloneIdSubset!$A$1:$G$1048576,3,FALSE())</f>
        <v>147746</v>
      </c>
      <c r="Q239" s="0" t="str">
        <f aca="false">VLOOKUP($N239,[1]cloneIdSubset!$A$1:$G$1048576,4,FALSE())</f>
        <v>HIPK4</v>
      </c>
      <c r="R239" s="0" t="str">
        <f aca="false">VLOOKUP($N239,[1]cloneIdSubset!$A$1:$G$1048576,5,FALSE())</f>
        <v/>
      </c>
      <c r="S239" s="0" t="n">
        <f aca="false">VLOOKUP($N239,[1]cloneIdSubset!$A$1:$G$1048576,6,FALSE())</f>
        <v>9606</v>
      </c>
      <c r="T239" s="0" t="n">
        <f aca="false">VLOOKUP($N239,[1]cloneIdSubset!$A$1:$G$1048576,7,FALSE())</f>
        <v>1</v>
      </c>
    </row>
    <row r="240" customFormat="false" ht="12.75" hidden="false" customHeight="false" outlineLevel="0" collapsed="false">
      <c r="A240" s="0" t="s">
        <v>20</v>
      </c>
      <c r="B240" s="0" t="s">
        <v>21</v>
      </c>
      <c r="C240" s="0" t="s">
        <v>22</v>
      </c>
      <c r="D240" s="0" t="s">
        <v>23</v>
      </c>
      <c r="E240" s="0" t="s">
        <v>24</v>
      </c>
      <c r="F240" s="0" t="s">
        <v>25</v>
      </c>
      <c r="H240" s="0" t="s">
        <v>232</v>
      </c>
      <c r="I240" s="0" t="n">
        <v>23</v>
      </c>
      <c r="J240" s="0" t="n">
        <v>26457.69141</v>
      </c>
      <c r="K240" s="0" t="n">
        <v>26458</v>
      </c>
      <c r="L240" s="0" t="n">
        <v>14.69139956</v>
      </c>
      <c r="M240" s="0" t="s">
        <v>27</v>
      </c>
      <c r="N240" s="0" t="s">
        <v>255</v>
      </c>
      <c r="O240" s="0" t="str">
        <f aca="false">VLOOKUP($N240,[1]cloneIdSubset!$A$1:$G$1048576,2,FALSE())</f>
        <v>NM_017593.x-770s1c1</v>
      </c>
      <c r="P240" s="0" t="n">
        <f aca="false">VLOOKUP($N240,[1]cloneIdSubset!$A$1:$G$1048576,3,FALSE())</f>
        <v>55589</v>
      </c>
      <c r="Q240" s="0" t="str">
        <f aca="false">VLOOKUP($N240,[1]cloneIdSubset!$A$1:$G$1048576,4,FALSE())</f>
        <v>BMP2K</v>
      </c>
      <c r="R240" s="0" t="str">
        <f aca="false">VLOOKUP($N240,[1]cloneIdSubset!$A$1:$G$1048576,5,FALSE())</f>
        <v>BMP2 inducible kinase</v>
      </c>
      <c r="S240" s="0" t="n">
        <f aca="false">VLOOKUP($N240,[1]cloneIdSubset!$A$1:$G$1048576,6,FALSE())</f>
        <v>9606</v>
      </c>
      <c r="T240" s="0" t="n">
        <f aca="false">VLOOKUP($N240,[1]cloneIdSubset!$A$1:$G$1048576,7,FALSE())</f>
        <v>1</v>
      </c>
    </row>
    <row r="241" customFormat="false" ht="12.75" hidden="false" customHeight="false" outlineLevel="0" collapsed="false">
      <c r="A241" s="0" t="s">
        <v>20</v>
      </c>
      <c r="B241" s="0" t="s">
        <v>21</v>
      </c>
      <c r="C241" s="0" t="s">
        <v>22</v>
      </c>
      <c r="D241" s="0" t="s">
        <v>23</v>
      </c>
      <c r="E241" s="0" t="s">
        <v>24</v>
      </c>
      <c r="F241" s="0" t="s">
        <v>25</v>
      </c>
      <c r="H241" s="0" t="s">
        <v>232</v>
      </c>
      <c r="I241" s="0" t="n">
        <v>24</v>
      </c>
      <c r="J241" s="0" t="n">
        <v>48927.36719</v>
      </c>
      <c r="K241" s="0" t="n">
        <v>48927</v>
      </c>
      <c r="L241" s="0" t="n">
        <v>15.57835403</v>
      </c>
      <c r="M241" s="0" t="s">
        <v>27</v>
      </c>
      <c r="N241" s="0" t="s">
        <v>256</v>
      </c>
      <c r="O241" s="0" t="str">
        <f aca="false">VLOOKUP($N241,[1]cloneIdSubset!$A$1:$G$1048576,2,FALSE())</f>
        <v>NM_003332.2-370s1c1</v>
      </c>
      <c r="P241" s="0" t="n">
        <f aca="false">VLOOKUP($N241,[1]cloneIdSubset!$A$1:$G$1048576,3,FALSE())</f>
        <v>7305</v>
      </c>
      <c r="Q241" s="0" t="str">
        <f aca="false">VLOOKUP($N241,[1]cloneIdSubset!$A$1:$G$1048576,4,FALSE())</f>
        <v>TYROBP</v>
      </c>
      <c r="R241" s="0" t="str">
        <f aca="false">VLOOKUP($N241,[1]cloneIdSubset!$A$1:$G$1048576,5,FALSE())</f>
        <v>DNAXactivation protein 12|killer activating receptor associated protein</v>
      </c>
      <c r="S241" s="0" t="n">
        <f aca="false">VLOOKUP($N241,[1]cloneIdSubset!$A$1:$G$1048576,6,FALSE())</f>
        <v>9606</v>
      </c>
      <c r="T241" s="0" t="n">
        <f aca="false">VLOOKUP($N241,[1]cloneIdSubset!$A$1:$G$1048576,7,FALSE())</f>
        <v>1</v>
      </c>
    </row>
    <row r="242" customFormat="false" ht="12.75" hidden="false" customHeight="false" outlineLevel="0" collapsed="false">
      <c r="A242" s="0" t="s">
        <v>20</v>
      </c>
      <c r="B242" s="0" t="s">
        <v>21</v>
      </c>
      <c r="C242" s="0" t="s">
        <v>22</v>
      </c>
      <c r="D242" s="0" t="s">
        <v>23</v>
      </c>
      <c r="E242" s="0" t="s">
        <v>24</v>
      </c>
      <c r="F242" s="0" t="s">
        <v>25</v>
      </c>
      <c r="H242" s="0" t="s">
        <v>257</v>
      </c>
      <c r="I242" s="0" t="n">
        <v>1</v>
      </c>
      <c r="J242" s="0" t="n">
        <v>39256.55469</v>
      </c>
      <c r="K242" s="0" t="n">
        <v>39257</v>
      </c>
      <c r="L242" s="0" t="n">
        <v>15.26064594</v>
      </c>
      <c r="M242" s="0" t="s">
        <v>27</v>
      </c>
      <c r="N242" s="0" t="s">
        <v>258</v>
      </c>
      <c r="O242" s="0" t="str">
        <f aca="false">VLOOKUP($N242,[1]cloneIdSubset!$A$1:$G$1048576,2,FALSE())</f>
        <v>XM_498204.1-610s1c1</v>
      </c>
      <c r="P242" s="0" t="n">
        <f aca="false">VLOOKUP($N242,[1]cloneIdSubset!$A$1:$G$1048576,3,FALSE())</f>
        <v>442313</v>
      </c>
      <c r="Q242" s="0" t="str">
        <f aca="false">VLOOKUP($N242,[1]cloneIdSubset!$A$1:$G$1048576,4,FALSE())</f>
        <v/>
      </c>
      <c r="R242" s="0" t="str">
        <f aca="false">VLOOKUP($N242,[1]cloneIdSubset!$A$1:$G$1048576,5,FALSE())</f>
        <v/>
      </c>
      <c r="S242" s="0" t="n">
        <f aca="false">VLOOKUP($N242,[1]cloneIdSubset!$A$1:$G$1048576,6,FALSE())</f>
        <v>9606</v>
      </c>
      <c r="T242" s="0" t="n">
        <f aca="false">VLOOKUP($N242,[1]cloneIdSubset!$A$1:$G$1048576,7,FALSE())</f>
        <v>1</v>
      </c>
    </row>
    <row r="243" customFormat="false" ht="12.75" hidden="false" customHeight="false" outlineLevel="0" collapsed="false">
      <c r="A243" s="0" t="s">
        <v>20</v>
      </c>
      <c r="B243" s="0" t="s">
        <v>21</v>
      </c>
      <c r="C243" s="0" t="s">
        <v>22</v>
      </c>
      <c r="D243" s="0" t="s">
        <v>23</v>
      </c>
      <c r="E243" s="0" t="s">
        <v>24</v>
      </c>
      <c r="F243" s="0" t="s">
        <v>25</v>
      </c>
      <c r="H243" s="0" t="s">
        <v>257</v>
      </c>
      <c r="I243" s="0" t="n">
        <v>2</v>
      </c>
      <c r="J243" s="0" t="n">
        <v>34871.24609</v>
      </c>
      <c r="K243" s="0" t="n">
        <v>34871</v>
      </c>
      <c r="L243" s="0" t="n">
        <v>15.0897503</v>
      </c>
      <c r="M243" s="0" t="s">
        <v>27</v>
      </c>
      <c r="N243" s="0" t="s">
        <v>259</v>
      </c>
      <c r="O243" s="0" t="str">
        <f aca="false">VLOOKUP($N243,[1]cloneIdSubset!$A$1:$G$1048576,2,FALSE())</f>
        <v>NM_024652.2-338s1c1</v>
      </c>
      <c r="P243" s="0" t="n">
        <f aca="false">VLOOKUP($N243,[1]cloneIdSubset!$A$1:$G$1048576,3,FALSE())</f>
        <v>79705</v>
      </c>
      <c r="Q243" s="0" t="str">
        <f aca="false">VLOOKUP($N243,[1]cloneIdSubset!$A$1:$G$1048576,4,FALSE())</f>
        <v>LRRK1</v>
      </c>
      <c r="R243" s="0" t="str">
        <f aca="false">VLOOKUP($N243,[1]cloneIdSubset!$A$1:$G$1048576,5,FALSE())</f>
        <v/>
      </c>
      <c r="S243" s="0" t="n">
        <f aca="false">VLOOKUP($N243,[1]cloneIdSubset!$A$1:$G$1048576,6,FALSE())</f>
        <v>9606</v>
      </c>
      <c r="T243" s="0" t="n">
        <f aca="false">VLOOKUP($N243,[1]cloneIdSubset!$A$1:$G$1048576,7,FALSE())</f>
        <v>1</v>
      </c>
    </row>
    <row r="244" customFormat="false" ht="12.75" hidden="false" customHeight="false" outlineLevel="0" collapsed="false">
      <c r="A244" s="0" t="s">
        <v>20</v>
      </c>
      <c r="B244" s="0" t="s">
        <v>21</v>
      </c>
      <c r="C244" s="0" t="s">
        <v>22</v>
      </c>
      <c r="D244" s="0" t="s">
        <v>23</v>
      </c>
      <c r="E244" s="0" t="s">
        <v>24</v>
      </c>
      <c r="F244" s="0" t="s">
        <v>25</v>
      </c>
      <c r="H244" s="0" t="s">
        <v>257</v>
      </c>
      <c r="I244" s="0" t="n">
        <v>3</v>
      </c>
      <c r="J244" s="0" t="n">
        <v>30863.11523</v>
      </c>
      <c r="K244" s="0" t="n">
        <v>30863</v>
      </c>
      <c r="L244" s="0" t="n">
        <v>14.91359607</v>
      </c>
      <c r="M244" s="0" t="s">
        <v>27</v>
      </c>
      <c r="N244" s="0" t="s">
        <v>260</v>
      </c>
      <c r="O244" s="0" t="str">
        <f aca="false">VLOOKUP($N244,[1]cloneIdSubset!$A$1:$G$1048576,2,FALSE())</f>
        <v>NM_004333.2-1106s1c1</v>
      </c>
      <c r="P244" s="0" t="n">
        <f aca="false">VLOOKUP($N244,[1]cloneIdSubset!$A$1:$G$1048576,3,FALSE())</f>
        <v>673</v>
      </c>
      <c r="Q244" s="0" t="str">
        <f aca="false">VLOOKUP($N244,[1]cloneIdSubset!$A$1:$G$1048576,4,FALSE())</f>
        <v>BRAF</v>
      </c>
      <c r="R244" s="0" t="str">
        <f aca="false">VLOOKUP($N244,[1]cloneIdSubset!$A$1:$G$1048576,5,FALSE())</f>
        <v>94 kDa Braf protein|BRaf protooncogene serine/threonineprotein kinase (p94)|Murine sarcoma viral (vraf) oncogene homolog B1</v>
      </c>
      <c r="S244" s="0" t="n">
        <f aca="false">VLOOKUP($N244,[1]cloneIdSubset!$A$1:$G$1048576,6,FALSE())</f>
        <v>9606</v>
      </c>
      <c r="T244" s="0" t="n">
        <f aca="false">VLOOKUP($N244,[1]cloneIdSubset!$A$1:$G$1048576,7,FALSE())</f>
        <v>1</v>
      </c>
    </row>
    <row r="245" customFormat="false" ht="12.75" hidden="false" customHeight="false" outlineLevel="0" collapsed="false">
      <c r="A245" s="0" t="s">
        <v>20</v>
      </c>
      <c r="B245" s="0" t="s">
        <v>21</v>
      </c>
      <c r="C245" s="0" t="s">
        <v>22</v>
      </c>
      <c r="D245" s="0" t="s">
        <v>23</v>
      </c>
      <c r="E245" s="0" t="s">
        <v>24</v>
      </c>
      <c r="F245" s="0" t="s">
        <v>25</v>
      </c>
      <c r="H245" s="0" t="s">
        <v>257</v>
      </c>
      <c r="I245" s="0" t="n">
        <v>4</v>
      </c>
      <c r="J245" s="0" t="n">
        <v>33759.83203</v>
      </c>
      <c r="K245" s="0" t="n">
        <v>33760</v>
      </c>
      <c r="L245" s="0" t="n">
        <v>15.04302011</v>
      </c>
      <c r="M245" s="0" t="s">
        <v>27</v>
      </c>
      <c r="N245" s="0" t="s">
        <v>261</v>
      </c>
      <c r="O245" s="0" t="str">
        <f aca="false">VLOOKUP($N245,[1]cloneIdSubset!$A$1:$G$1048576,2,FALSE())</f>
        <v>NM_020965.2-2984s1c1</v>
      </c>
      <c r="P245" s="0" t="n">
        <f aca="false">VLOOKUP($N245,[1]cloneIdSubset!$A$1:$G$1048576,3,FALSE())</f>
        <v>260425</v>
      </c>
      <c r="Q245" s="0" t="str">
        <f aca="false">VLOOKUP($N245,[1]cloneIdSubset!$A$1:$G$1048576,4,FALSE())</f>
        <v>MAGI3</v>
      </c>
      <c r="R245" s="0" t="str">
        <f aca="false">VLOOKUP($N245,[1]cloneIdSubset!$A$1:$G$1048576,5,FALSE())</f>
        <v>membraneassociated guanylate kinaserelated  3</v>
      </c>
      <c r="S245" s="0" t="n">
        <f aca="false">VLOOKUP($N245,[1]cloneIdSubset!$A$1:$G$1048576,6,FALSE())</f>
        <v>9606</v>
      </c>
      <c r="T245" s="0" t="n">
        <f aca="false">VLOOKUP($N245,[1]cloneIdSubset!$A$1:$G$1048576,7,FALSE())</f>
        <v>1</v>
      </c>
    </row>
    <row r="246" customFormat="false" ht="12.75" hidden="false" customHeight="false" outlineLevel="0" collapsed="false">
      <c r="A246" s="0" t="s">
        <v>20</v>
      </c>
      <c r="B246" s="0" t="s">
        <v>21</v>
      </c>
      <c r="C246" s="0" t="s">
        <v>22</v>
      </c>
      <c r="D246" s="0" t="s">
        <v>23</v>
      </c>
      <c r="E246" s="0" t="s">
        <v>24</v>
      </c>
      <c r="F246" s="0" t="s">
        <v>25</v>
      </c>
      <c r="H246" s="0" t="s">
        <v>257</v>
      </c>
      <c r="I246" s="0" t="n">
        <v>5</v>
      </c>
      <c r="J246" s="0" t="n">
        <v>29193.48047</v>
      </c>
      <c r="K246" s="0" t="n">
        <v>29193</v>
      </c>
      <c r="L246" s="0" t="n">
        <v>14.8333586</v>
      </c>
      <c r="M246" s="0" t="s">
        <v>27</v>
      </c>
      <c r="N246" s="0" t="s">
        <v>262</v>
      </c>
      <c r="O246" s="0" t="str">
        <f aca="false">VLOOKUP($N246,[1]cloneIdSubset!$A$1:$G$1048576,2,FALSE())</f>
        <v>NM_000127.1-1077s1c1</v>
      </c>
      <c r="P246" s="0" t="n">
        <f aca="false">VLOOKUP($N246,[1]cloneIdSubset!$A$1:$G$1048576,3,FALSE())</f>
        <v>2131</v>
      </c>
      <c r="Q246" s="0" t="str">
        <f aca="false">VLOOKUP($N246,[1]cloneIdSubset!$A$1:$G$1048576,4,FALSE())</f>
        <v>EXT1</v>
      </c>
      <c r="R246" s="0" t="str">
        <f aca="false">VLOOKUP($N246,[1]cloneIdSubset!$A$1:$G$1048576,5,FALSE())</f>
        <v>GlucuronosylNacetylglucosaminylproteoglycan 4alphaN acetylglucosaminyltransferase|LangerGiedion syndrome chromosome region|Nacetylglucosaminylproteoglycan 4betaglucuronosyltransferase|exostosin 1</v>
      </c>
      <c r="S246" s="0" t="n">
        <f aca="false">VLOOKUP($N246,[1]cloneIdSubset!$A$1:$G$1048576,6,FALSE())</f>
        <v>9606</v>
      </c>
      <c r="T246" s="0" t="n">
        <f aca="false">VLOOKUP($N246,[1]cloneIdSubset!$A$1:$G$1048576,7,FALSE())</f>
        <v>1</v>
      </c>
    </row>
    <row r="247" customFormat="false" ht="12.75" hidden="false" customHeight="false" outlineLevel="0" collapsed="false">
      <c r="A247" s="0" t="s">
        <v>20</v>
      </c>
      <c r="B247" s="0" t="s">
        <v>21</v>
      </c>
      <c r="C247" s="0" t="s">
        <v>22</v>
      </c>
      <c r="D247" s="0" t="s">
        <v>23</v>
      </c>
      <c r="E247" s="0" t="s">
        <v>24</v>
      </c>
      <c r="F247" s="0" t="s">
        <v>25</v>
      </c>
      <c r="H247" s="0" t="s">
        <v>257</v>
      </c>
      <c r="I247" s="0" t="n">
        <v>6</v>
      </c>
      <c r="J247" s="0" t="n">
        <v>39105.68359</v>
      </c>
      <c r="K247" s="0" t="n">
        <v>39106</v>
      </c>
      <c r="L247" s="0" t="n">
        <v>15.25509068</v>
      </c>
      <c r="M247" s="0" t="s">
        <v>27</v>
      </c>
      <c r="N247" s="0" t="s">
        <v>263</v>
      </c>
      <c r="O247" s="0" t="str">
        <f aca="false">VLOOKUP($N247,[1]cloneIdSubset!$A$1:$G$1048576,2,FALSE())</f>
        <v>NM_032726.2-1710s1c1</v>
      </c>
      <c r="P247" s="0" t="n">
        <f aca="false">VLOOKUP($N247,[1]cloneIdSubset!$A$1:$G$1048576,3,FALSE())</f>
        <v>84812</v>
      </c>
      <c r="Q247" s="0" t="str">
        <f aca="false">VLOOKUP($N247,[1]cloneIdSubset!$A$1:$G$1048576,4,FALSE())</f>
        <v>PLCD4</v>
      </c>
      <c r="R247" s="0" t="str">
        <f aca="false">VLOOKUP($N247,[1]cloneIdSubset!$A$1:$G$1048576,5,FALSE())</f>
        <v>PLC delta4</v>
      </c>
      <c r="S247" s="0" t="n">
        <f aca="false">VLOOKUP($N247,[1]cloneIdSubset!$A$1:$G$1048576,6,FALSE())</f>
        <v>9606</v>
      </c>
      <c r="T247" s="0" t="n">
        <f aca="false">VLOOKUP($N247,[1]cloneIdSubset!$A$1:$G$1048576,7,FALSE())</f>
        <v>1</v>
      </c>
    </row>
    <row r="248" customFormat="false" ht="12.75" hidden="false" customHeight="false" outlineLevel="0" collapsed="false">
      <c r="A248" s="0" t="s">
        <v>20</v>
      </c>
      <c r="B248" s="0" t="s">
        <v>21</v>
      </c>
      <c r="C248" s="0" t="s">
        <v>22</v>
      </c>
      <c r="D248" s="0" t="s">
        <v>23</v>
      </c>
      <c r="E248" s="0" t="s">
        <v>24</v>
      </c>
      <c r="F248" s="0" t="s">
        <v>25</v>
      </c>
      <c r="H248" s="0" t="s">
        <v>257</v>
      </c>
      <c r="I248" s="0" t="n">
        <v>7</v>
      </c>
      <c r="J248" s="0" t="n">
        <v>15046.83691</v>
      </c>
      <c r="K248" s="0" t="n">
        <v>15047</v>
      </c>
      <c r="L248" s="0" t="n">
        <v>13.87717262</v>
      </c>
      <c r="M248" s="0" t="s">
        <v>27</v>
      </c>
      <c r="N248" s="0" t="s">
        <v>264</v>
      </c>
      <c r="O248" s="0" t="str">
        <f aca="false">VLOOKUP($N248,[1]cloneIdSubset!$A$1:$G$1048576,2,FALSE())</f>
        <v>NM_001274.x-438s1c1</v>
      </c>
      <c r="P248" s="0" t="n">
        <f aca="false">VLOOKUP($N248,[1]cloneIdSubset!$A$1:$G$1048576,3,FALSE())</f>
        <v>1111</v>
      </c>
      <c r="Q248" s="0" t="str">
        <f aca="false">VLOOKUP($N248,[1]cloneIdSubset!$A$1:$G$1048576,4,FALSE())</f>
        <v>CHEK1</v>
      </c>
      <c r="R248" s="0" t="str">
        <f aca="false">VLOOKUP($N248,[1]cloneIdSubset!$A$1:$G$1048576,5,FALSE())</f>
        <v>CHK1 checkpoint homolog|Checkpoint, S. pombe, homolog of, 1</v>
      </c>
      <c r="S248" s="0" t="n">
        <f aca="false">VLOOKUP($N248,[1]cloneIdSubset!$A$1:$G$1048576,6,FALSE())</f>
        <v>9606</v>
      </c>
      <c r="T248" s="0" t="n">
        <f aca="false">VLOOKUP($N248,[1]cloneIdSubset!$A$1:$G$1048576,7,FALSE())</f>
        <v>1</v>
      </c>
    </row>
    <row r="249" customFormat="false" ht="12.75" hidden="false" customHeight="false" outlineLevel="0" collapsed="false">
      <c r="A249" s="0" t="s">
        <v>20</v>
      </c>
      <c r="B249" s="0" t="s">
        <v>21</v>
      </c>
      <c r="C249" s="0" t="s">
        <v>22</v>
      </c>
      <c r="D249" s="0" t="s">
        <v>23</v>
      </c>
      <c r="E249" s="0" t="s">
        <v>24</v>
      </c>
      <c r="F249" s="0" t="s">
        <v>25</v>
      </c>
      <c r="H249" s="0" t="s">
        <v>257</v>
      </c>
      <c r="I249" s="0" t="n">
        <v>8</v>
      </c>
      <c r="J249" s="0" t="n">
        <v>2584.917969</v>
      </c>
      <c r="K249" s="0" t="n">
        <v>2585</v>
      </c>
      <c r="L249" s="0" t="n">
        <v>11.33590278</v>
      </c>
      <c r="M249" s="0" t="s">
        <v>27</v>
      </c>
      <c r="N249" s="0" t="s">
        <v>46</v>
      </c>
      <c r="O249" s="0" t="str">
        <f aca="false">VLOOKUP($N249,[1]cloneIdSubset!$A$1:$G$1048576,2,FALSE())</f>
        <v>EMPTY</v>
      </c>
      <c r="P249" s="0" t="n">
        <f aca="false">VLOOKUP($N249,[1]cloneIdSubset!$A$1:$G$1048576,3,FALSE())</f>
        <v>-1</v>
      </c>
      <c r="Q249" s="0" t="str">
        <f aca="false">VLOOKUP($N249,[1]cloneIdSubset!$A$1:$G$1048576,4,FALSE())</f>
        <v>EMPTY</v>
      </c>
      <c r="R249" s="0" t="str">
        <f aca="false">VLOOKUP($N249,[1]cloneIdSubset!$A$1:$G$1048576,5,FALSE())</f>
        <v>EMPTY</v>
      </c>
      <c r="S249" s="0" t="str">
        <f aca="false">VLOOKUP($N249,[1]cloneIdSubset!$A$1:$G$1048576,6,FALSE())</f>
        <v>None</v>
      </c>
      <c r="T249" s="0" t="n">
        <f aca="false">VLOOKUP($N249,[1]cloneIdSubset!$A$1:$G$1048576,7,FALSE())</f>
        <v>0</v>
      </c>
    </row>
    <row r="250" customFormat="false" ht="12.75" hidden="false" customHeight="false" outlineLevel="0" collapsed="false">
      <c r="A250" s="0" t="s">
        <v>20</v>
      </c>
      <c r="B250" s="0" t="s">
        <v>21</v>
      </c>
      <c r="C250" s="0" t="s">
        <v>22</v>
      </c>
      <c r="D250" s="0" t="s">
        <v>23</v>
      </c>
      <c r="E250" s="0" t="s">
        <v>24</v>
      </c>
      <c r="F250" s="0" t="s">
        <v>25</v>
      </c>
      <c r="H250" s="0" t="s">
        <v>257</v>
      </c>
      <c r="I250" s="0" t="n">
        <v>9</v>
      </c>
      <c r="J250" s="0" t="n">
        <v>3057.645996</v>
      </c>
      <c r="K250" s="0" t="n">
        <v>3058</v>
      </c>
      <c r="L250" s="0" t="n">
        <v>11.57820567</v>
      </c>
      <c r="M250" s="0" t="s">
        <v>27</v>
      </c>
      <c r="N250" s="0" t="s">
        <v>46</v>
      </c>
      <c r="O250" s="0" t="str">
        <f aca="false">VLOOKUP($N250,[1]cloneIdSubset!$A$1:$G$1048576,2,FALSE())</f>
        <v>EMPTY</v>
      </c>
      <c r="P250" s="0" t="n">
        <f aca="false">VLOOKUP($N250,[1]cloneIdSubset!$A$1:$G$1048576,3,FALSE())</f>
        <v>-1</v>
      </c>
      <c r="Q250" s="0" t="str">
        <f aca="false">VLOOKUP($N250,[1]cloneIdSubset!$A$1:$G$1048576,4,FALSE())</f>
        <v>EMPTY</v>
      </c>
      <c r="R250" s="0" t="str">
        <f aca="false">VLOOKUP($N250,[1]cloneIdSubset!$A$1:$G$1048576,5,FALSE())</f>
        <v>EMPTY</v>
      </c>
      <c r="S250" s="0" t="str">
        <f aca="false">VLOOKUP($N250,[1]cloneIdSubset!$A$1:$G$1048576,6,FALSE())</f>
        <v>None</v>
      </c>
      <c r="T250" s="0" t="n">
        <f aca="false">VLOOKUP($N250,[1]cloneIdSubset!$A$1:$G$1048576,7,FALSE())</f>
        <v>0</v>
      </c>
    </row>
    <row r="251" customFormat="false" ht="12.75" hidden="false" customHeight="false" outlineLevel="0" collapsed="false">
      <c r="A251" s="0" t="s">
        <v>20</v>
      </c>
      <c r="B251" s="0" t="s">
        <v>21</v>
      </c>
      <c r="C251" s="0" t="s">
        <v>22</v>
      </c>
      <c r="D251" s="0" t="s">
        <v>23</v>
      </c>
      <c r="E251" s="0" t="s">
        <v>24</v>
      </c>
      <c r="F251" s="0" t="s">
        <v>25</v>
      </c>
      <c r="H251" s="0" t="s">
        <v>257</v>
      </c>
      <c r="I251" s="0" t="n">
        <v>10</v>
      </c>
      <c r="J251" s="0" t="n">
        <v>32769.11328</v>
      </c>
      <c r="K251" s="0" t="n">
        <v>32769</v>
      </c>
      <c r="L251" s="0" t="n">
        <v>15.00004901</v>
      </c>
      <c r="M251" s="0" t="s">
        <v>27</v>
      </c>
      <c r="N251" s="0" t="s">
        <v>265</v>
      </c>
      <c r="O251" s="0" t="str">
        <f aca="false">VLOOKUP($N251,[1]cloneIdSubset!$A$1:$G$1048576,2,FALSE())</f>
        <v>NM_008066.x-1256s1c1</v>
      </c>
      <c r="P251" s="0" t="n">
        <f aca="false">VLOOKUP($N251,[1]cloneIdSubset!$A$1:$G$1048576,3,FALSE())</f>
        <v>14395</v>
      </c>
      <c r="Q251" s="0" t="str">
        <f aca="false">VLOOKUP($N251,[1]cloneIdSubset!$A$1:$G$1048576,4,FALSE())</f>
        <v>Gabra2</v>
      </c>
      <c r="R251" s="0" t="str">
        <f aca="false">VLOOKUP($N251,[1]cloneIdSubset!$A$1:$G$1048576,5,FALSE())</f>
        <v/>
      </c>
      <c r="S251" s="0" t="n">
        <f aca="false">VLOOKUP($N251,[1]cloneIdSubset!$A$1:$G$1048576,6,FALSE())</f>
        <v>10090</v>
      </c>
      <c r="T251" s="0" t="n">
        <f aca="false">VLOOKUP($N251,[1]cloneIdSubset!$A$1:$G$1048576,7,FALSE())</f>
        <v>1</v>
      </c>
    </row>
    <row r="252" customFormat="false" ht="12.75" hidden="false" customHeight="false" outlineLevel="0" collapsed="false">
      <c r="A252" s="0" t="s">
        <v>20</v>
      </c>
      <c r="B252" s="0" t="s">
        <v>21</v>
      </c>
      <c r="C252" s="0" t="s">
        <v>22</v>
      </c>
      <c r="D252" s="0" t="s">
        <v>23</v>
      </c>
      <c r="E252" s="0" t="s">
        <v>24</v>
      </c>
      <c r="F252" s="0" t="s">
        <v>25</v>
      </c>
      <c r="H252" s="0" t="s">
        <v>257</v>
      </c>
      <c r="I252" s="0" t="n">
        <v>11</v>
      </c>
      <c r="J252" s="0" t="n">
        <v>25964.8457</v>
      </c>
      <c r="K252" s="0" t="n">
        <v>25965</v>
      </c>
      <c r="L252" s="0" t="n">
        <v>14.66427203</v>
      </c>
      <c r="M252" s="0" t="s">
        <v>27</v>
      </c>
      <c r="N252" s="0" t="s">
        <v>266</v>
      </c>
      <c r="O252" s="0" t="str">
        <f aca="false">VLOOKUP($N252,[1]cloneIdSubset!$A$1:$G$1048576,2,FALSE())</f>
        <v>NM_016524.x-361s1c1</v>
      </c>
      <c r="P252" s="0" t="n">
        <f aca="false">VLOOKUP($N252,[1]cloneIdSubset!$A$1:$G$1048576,3,FALSE())</f>
        <v>51760</v>
      </c>
      <c r="Q252" s="0" t="str">
        <f aca="false">VLOOKUP($N252,[1]cloneIdSubset!$A$1:$G$1048576,4,FALSE())</f>
        <v>SYT17</v>
      </c>
      <c r="R252" s="0" t="str">
        <f aca="false">VLOOKUP($N252,[1]cloneIdSubset!$A$1:$G$1048576,5,FALSE())</f>
        <v>B/K protein</v>
      </c>
      <c r="S252" s="0" t="n">
        <f aca="false">VLOOKUP($N252,[1]cloneIdSubset!$A$1:$G$1048576,6,FALSE())</f>
        <v>9606</v>
      </c>
      <c r="T252" s="0" t="n">
        <f aca="false">VLOOKUP($N252,[1]cloneIdSubset!$A$1:$G$1048576,7,FALSE())</f>
        <v>1</v>
      </c>
    </row>
    <row r="253" customFormat="false" ht="12.75" hidden="false" customHeight="false" outlineLevel="0" collapsed="false">
      <c r="A253" s="0" t="s">
        <v>20</v>
      </c>
      <c r="B253" s="0" t="s">
        <v>21</v>
      </c>
      <c r="C253" s="0" t="s">
        <v>22</v>
      </c>
      <c r="D253" s="0" t="s">
        <v>23</v>
      </c>
      <c r="E253" s="0" t="s">
        <v>24</v>
      </c>
      <c r="F253" s="0" t="s">
        <v>25</v>
      </c>
      <c r="H253" s="0" t="s">
        <v>257</v>
      </c>
      <c r="I253" s="0" t="n">
        <v>12</v>
      </c>
      <c r="J253" s="0" t="n">
        <v>34534.30078</v>
      </c>
      <c r="K253" s="0" t="n">
        <v>34534</v>
      </c>
      <c r="L253" s="0" t="n">
        <v>15.07574239</v>
      </c>
      <c r="M253" s="0" t="s">
        <v>27</v>
      </c>
      <c r="N253" s="0" t="s">
        <v>267</v>
      </c>
      <c r="O253" s="0" t="str">
        <f aca="false">VLOOKUP($N253,[1]cloneIdSubset!$A$1:$G$1048576,2,FALSE())</f>
        <v>NM_005704.x-4381s1c1</v>
      </c>
      <c r="P253" s="0" t="n">
        <f aca="false">VLOOKUP($N253,[1]cloneIdSubset!$A$1:$G$1048576,3,FALSE())</f>
        <v>10076</v>
      </c>
      <c r="Q253" s="0" t="str">
        <f aca="false">VLOOKUP($N253,[1]cloneIdSubset!$A$1:$G$1048576,4,FALSE())</f>
        <v>PTPRU</v>
      </c>
      <c r="R253" s="0" t="str">
        <f aca="false">VLOOKUP($N253,[1]cloneIdSubset!$A$1:$G$1048576,5,FALSE())</f>
        <v>Receptor protein tyrosine phosphatase hPTPJ|pi RPTPPsi|protein tyrosine phosphatase J|protein tyrosine phosphatase receptor omicron</v>
      </c>
      <c r="S253" s="0" t="n">
        <f aca="false">VLOOKUP($N253,[1]cloneIdSubset!$A$1:$G$1048576,6,FALSE())</f>
        <v>9606</v>
      </c>
      <c r="T253" s="0" t="n">
        <f aca="false">VLOOKUP($N253,[1]cloneIdSubset!$A$1:$G$1048576,7,FALSE())</f>
        <v>1</v>
      </c>
    </row>
    <row r="254" customFormat="false" ht="12.75" hidden="false" customHeight="false" outlineLevel="0" collapsed="false">
      <c r="A254" s="0" t="s">
        <v>20</v>
      </c>
      <c r="B254" s="0" t="s">
        <v>21</v>
      </c>
      <c r="C254" s="0" t="s">
        <v>22</v>
      </c>
      <c r="D254" s="0" t="s">
        <v>23</v>
      </c>
      <c r="E254" s="0" t="s">
        <v>24</v>
      </c>
      <c r="F254" s="0" t="s">
        <v>25</v>
      </c>
      <c r="H254" s="0" t="s">
        <v>257</v>
      </c>
      <c r="I254" s="0" t="n">
        <v>13</v>
      </c>
      <c r="J254" s="0" t="n">
        <v>32894.83984</v>
      </c>
      <c r="K254" s="0" t="n">
        <v>32895</v>
      </c>
      <c r="L254" s="0" t="n">
        <v>15.00557367</v>
      </c>
      <c r="M254" s="0" t="s">
        <v>27</v>
      </c>
      <c r="N254" s="0" t="s">
        <v>268</v>
      </c>
      <c r="O254" s="0" t="str">
        <f aca="false">VLOOKUP($N254,[1]cloneIdSubset!$A$1:$G$1048576,2,FALSE())</f>
        <v>XM_042066.8-633s1c1</v>
      </c>
      <c r="P254" s="0" t="n">
        <f aca="false">VLOOKUP($N254,[1]cloneIdSubset!$A$1:$G$1048576,3,FALSE())</f>
        <v>4214</v>
      </c>
      <c r="Q254" s="0" t="str">
        <f aca="false">VLOOKUP($N254,[1]cloneIdSubset!$A$1:$G$1048576,4,FALSE())</f>
        <v>MAP3K1</v>
      </c>
      <c r="R254" s="0" t="str">
        <f aca="false">VLOOKUP($N254,[1]cloneIdSubset!$A$1:$G$1048576,5,FALSE())</f>
        <v>MAP/ERK kinase kinase 1|MAPK/ERK kinase kinase 1|MEK kinase 1</v>
      </c>
      <c r="S254" s="0" t="n">
        <f aca="false">VLOOKUP($N254,[1]cloneIdSubset!$A$1:$G$1048576,6,FALSE())</f>
        <v>9606</v>
      </c>
      <c r="T254" s="0" t="n">
        <f aca="false">VLOOKUP($N254,[1]cloneIdSubset!$A$1:$G$1048576,7,FALSE())</f>
        <v>1</v>
      </c>
    </row>
    <row r="255" customFormat="false" ht="12.75" hidden="false" customHeight="false" outlineLevel="0" collapsed="false">
      <c r="A255" s="0" t="s">
        <v>20</v>
      </c>
      <c r="B255" s="0" t="s">
        <v>21</v>
      </c>
      <c r="C255" s="0" t="s">
        <v>22</v>
      </c>
      <c r="D255" s="0" t="s">
        <v>23</v>
      </c>
      <c r="E255" s="0" t="s">
        <v>24</v>
      </c>
      <c r="F255" s="0" t="s">
        <v>25</v>
      </c>
      <c r="H255" s="0" t="s">
        <v>257</v>
      </c>
      <c r="I255" s="0" t="n">
        <v>14</v>
      </c>
      <c r="J255" s="0" t="n">
        <v>20080.88867</v>
      </c>
      <c r="K255" s="0" t="n">
        <v>20081</v>
      </c>
      <c r="L255" s="0" t="n">
        <v>14.2935355</v>
      </c>
      <c r="M255" s="0" t="s">
        <v>27</v>
      </c>
      <c r="N255" s="0" t="s">
        <v>269</v>
      </c>
      <c r="O255" s="0" t="str">
        <f aca="false">VLOOKUP($N255,[1]cloneIdSubset!$A$1:$G$1048576,2,FALSE())</f>
        <v>NM_020168.x-2133s1c1</v>
      </c>
      <c r="P255" s="0" t="n">
        <f aca="false">VLOOKUP($N255,[1]cloneIdSubset!$A$1:$G$1048576,3,FALSE())</f>
        <v>56924</v>
      </c>
      <c r="Q255" s="0" t="str">
        <f aca="false">VLOOKUP($N255,[1]cloneIdSubset!$A$1:$G$1048576,4,FALSE())</f>
        <v>PAK6</v>
      </c>
      <c r="R255" s="0" t="str">
        <f aca="false">VLOOKUP($N255,[1]cloneIdSubset!$A$1:$G$1048576,5,FALSE())</f>
        <v>p21(CDKN1A)activated kinase 6|p21activated kinase 6|p21activated protein kinase 6</v>
      </c>
      <c r="S255" s="0" t="n">
        <f aca="false">VLOOKUP($N255,[1]cloneIdSubset!$A$1:$G$1048576,6,FALSE())</f>
        <v>9606</v>
      </c>
      <c r="T255" s="0" t="n">
        <f aca="false">VLOOKUP($N255,[1]cloneIdSubset!$A$1:$G$1048576,7,FALSE())</f>
        <v>1</v>
      </c>
    </row>
    <row r="256" customFormat="false" ht="12.75" hidden="false" customHeight="false" outlineLevel="0" collapsed="false">
      <c r="A256" s="0" t="s">
        <v>20</v>
      </c>
      <c r="B256" s="0" t="s">
        <v>21</v>
      </c>
      <c r="C256" s="0" t="s">
        <v>22</v>
      </c>
      <c r="D256" s="0" t="s">
        <v>23</v>
      </c>
      <c r="E256" s="0" t="s">
        <v>24</v>
      </c>
      <c r="F256" s="0" t="s">
        <v>25</v>
      </c>
      <c r="H256" s="0" t="s">
        <v>257</v>
      </c>
      <c r="I256" s="0" t="n">
        <v>15</v>
      </c>
      <c r="J256" s="0" t="n">
        <v>3022.443115</v>
      </c>
      <c r="K256" s="0" t="n">
        <v>3022</v>
      </c>
      <c r="L256" s="0" t="n">
        <v>11.56149947</v>
      </c>
      <c r="M256" s="0" t="s">
        <v>27</v>
      </c>
      <c r="N256" s="0" t="s">
        <v>46</v>
      </c>
      <c r="O256" s="0" t="str">
        <f aca="false">VLOOKUP($N256,[1]cloneIdSubset!$A$1:$G$1048576,2,FALSE())</f>
        <v>EMPTY</v>
      </c>
      <c r="P256" s="0" t="n">
        <f aca="false">VLOOKUP($N256,[1]cloneIdSubset!$A$1:$G$1048576,3,FALSE())</f>
        <v>-1</v>
      </c>
      <c r="Q256" s="0" t="str">
        <f aca="false">VLOOKUP($N256,[1]cloneIdSubset!$A$1:$G$1048576,4,FALSE())</f>
        <v>EMPTY</v>
      </c>
      <c r="R256" s="0" t="str">
        <f aca="false">VLOOKUP($N256,[1]cloneIdSubset!$A$1:$G$1048576,5,FALSE())</f>
        <v>EMPTY</v>
      </c>
      <c r="S256" s="0" t="str">
        <f aca="false">VLOOKUP($N256,[1]cloneIdSubset!$A$1:$G$1048576,6,FALSE())</f>
        <v>None</v>
      </c>
      <c r="T256" s="0" t="n">
        <f aca="false">VLOOKUP($N256,[1]cloneIdSubset!$A$1:$G$1048576,7,FALSE())</f>
        <v>0</v>
      </c>
    </row>
    <row r="257" customFormat="false" ht="12.75" hidden="false" customHeight="false" outlineLevel="0" collapsed="false">
      <c r="A257" s="0" t="s">
        <v>20</v>
      </c>
      <c r="B257" s="0" t="s">
        <v>21</v>
      </c>
      <c r="C257" s="0" t="s">
        <v>22</v>
      </c>
      <c r="D257" s="0" t="s">
        <v>23</v>
      </c>
      <c r="E257" s="0" t="s">
        <v>24</v>
      </c>
      <c r="F257" s="0" t="s">
        <v>25</v>
      </c>
      <c r="H257" s="0" t="s">
        <v>257</v>
      </c>
      <c r="I257" s="0" t="n">
        <v>16</v>
      </c>
      <c r="J257" s="0" t="n">
        <v>26709.14258</v>
      </c>
      <c r="K257" s="0" t="n">
        <v>26709</v>
      </c>
      <c r="L257" s="0" t="n">
        <v>14.70504604</v>
      </c>
      <c r="M257" s="0" t="s">
        <v>27</v>
      </c>
      <c r="N257" s="0" t="s">
        <v>270</v>
      </c>
      <c r="O257" s="0" t="str">
        <f aca="false">VLOOKUP($N257,[1]cloneIdSubset!$A$1:$G$1048576,2,FALSE())</f>
        <v>NM_001896.x-955s1c1</v>
      </c>
      <c r="P257" s="0" t="n">
        <f aca="false">VLOOKUP($N257,[1]cloneIdSubset!$A$1:$G$1048576,3,FALSE())</f>
        <v>1459</v>
      </c>
      <c r="Q257" s="0" t="str">
        <f aca="false">VLOOKUP($N257,[1]cloneIdSubset!$A$1:$G$1048576,4,FALSE())</f>
        <v>CSNK2A2</v>
      </c>
      <c r="R257" s="0" t="str">
        <f aca="false">VLOOKUP($N257,[1]cloneIdSubset!$A$1:$G$1048576,5,FALSE())</f>
        <v/>
      </c>
      <c r="S257" s="0" t="n">
        <f aca="false">VLOOKUP($N257,[1]cloneIdSubset!$A$1:$G$1048576,6,FALSE())</f>
        <v>9606</v>
      </c>
      <c r="T257" s="0" t="n">
        <f aca="false">VLOOKUP($N257,[1]cloneIdSubset!$A$1:$G$1048576,7,FALSE())</f>
        <v>1</v>
      </c>
    </row>
    <row r="258" customFormat="false" ht="12.75" hidden="false" customHeight="false" outlineLevel="0" collapsed="false">
      <c r="A258" s="0" t="s">
        <v>20</v>
      </c>
      <c r="B258" s="0" t="s">
        <v>21</v>
      </c>
      <c r="C258" s="0" t="s">
        <v>22</v>
      </c>
      <c r="D258" s="0" t="s">
        <v>23</v>
      </c>
      <c r="E258" s="0" t="s">
        <v>24</v>
      </c>
      <c r="F258" s="0" t="s">
        <v>25</v>
      </c>
      <c r="H258" s="0" t="s">
        <v>257</v>
      </c>
      <c r="I258" s="0" t="n">
        <v>17</v>
      </c>
      <c r="J258" s="0" t="n">
        <v>22162.9043</v>
      </c>
      <c r="K258" s="0" t="n">
        <v>22163</v>
      </c>
      <c r="L258" s="0" t="n">
        <v>14.43585933</v>
      </c>
      <c r="M258" s="0" t="s">
        <v>27</v>
      </c>
      <c r="N258" s="0" t="s">
        <v>271</v>
      </c>
      <c r="O258" s="0" t="str">
        <f aca="false">VLOOKUP($N258,[1]cloneIdSubset!$A$1:$G$1048576,2,FALSE())</f>
        <v>NM_003390.x-2859s1c1</v>
      </c>
      <c r="P258" s="0" t="n">
        <f aca="false">VLOOKUP($N258,[1]cloneIdSubset!$A$1:$G$1048576,3,FALSE())</f>
        <v>7465</v>
      </c>
      <c r="Q258" s="0" t="str">
        <f aca="false">VLOOKUP($N258,[1]cloneIdSubset!$A$1:$G$1048576,4,FALSE())</f>
        <v>WEE1</v>
      </c>
      <c r="R258" s="0" t="str">
        <f aca="false">VLOOKUP($N258,[1]cloneIdSubset!$A$1:$G$1048576,5,FALSE())</f>
        <v>WEE1+ homolog|wee1 tyrosine kinase|wee1+ (S. pombe) homolog|wee1like protein kinase</v>
      </c>
      <c r="S258" s="0" t="n">
        <f aca="false">VLOOKUP($N258,[1]cloneIdSubset!$A$1:$G$1048576,6,FALSE())</f>
        <v>9606</v>
      </c>
      <c r="T258" s="0" t="n">
        <f aca="false">VLOOKUP($N258,[1]cloneIdSubset!$A$1:$G$1048576,7,FALSE())</f>
        <v>1</v>
      </c>
    </row>
    <row r="259" customFormat="false" ht="12.75" hidden="false" customHeight="false" outlineLevel="0" collapsed="false">
      <c r="A259" s="0" t="s">
        <v>20</v>
      </c>
      <c r="B259" s="0" t="s">
        <v>21</v>
      </c>
      <c r="C259" s="0" t="s">
        <v>22</v>
      </c>
      <c r="D259" s="0" t="s">
        <v>23</v>
      </c>
      <c r="E259" s="0" t="s">
        <v>24</v>
      </c>
      <c r="F259" s="0" t="s">
        <v>25</v>
      </c>
      <c r="H259" s="0" t="s">
        <v>257</v>
      </c>
      <c r="I259" s="0" t="n">
        <v>18</v>
      </c>
      <c r="J259" s="0" t="n">
        <v>36254.22656</v>
      </c>
      <c r="K259" s="0" t="n">
        <v>36254</v>
      </c>
      <c r="L259" s="0" t="n">
        <v>15.14586158</v>
      </c>
      <c r="M259" s="0" t="s">
        <v>27</v>
      </c>
      <c r="N259" s="0" t="s">
        <v>272</v>
      </c>
      <c r="O259" s="0" t="str">
        <f aca="false">VLOOKUP($N259,[1]cloneIdSubset!$A$1:$G$1048576,2,FALSE())</f>
        <v>NM_080836.x-524s1c1</v>
      </c>
      <c r="P259" s="0" t="n">
        <f aca="false">VLOOKUP($N259,[1]cloneIdSubset!$A$1:$G$1048576,3,FALSE())</f>
        <v>140901</v>
      </c>
      <c r="Q259" s="0" t="str">
        <f aca="false">VLOOKUP($N259,[1]cloneIdSubset!$A$1:$G$1048576,4,FALSE())</f>
        <v>STK35</v>
      </c>
      <c r="R259" s="0" t="str">
        <f aca="false">VLOOKUP($N259,[1]cloneIdSubset!$A$1:$G$1048576,5,FALSE())</f>
        <v>CLP36 interacting kinase</v>
      </c>
      <c r="S259" s="0" t="n">
        <f aca="false">VLOOKUP($N259,[1]cloneIdSubset!$A$1:$G$1048576,6,FALSE())</f>
        <v>9606</v>
      </c>
      <c r="T259" s="0" t="n">
        <f aca="false">VLOOKUP($N259,[1]cloneIdSubset!$A$1:$G$1048576,7,FALSE())</f>
        <v>1</v>
      </c>
    </row>
    <row r="260" customFormat="false" ht="12.75" hidden="false" customHeight="false" outlineLevel="0" collapsed="false">
      <c r="A260" s="0" t="s">
        <v>20</v>
      </c>
      <c r="B260" s="0" t="s">
        <v>21</v>
      </c>
      <c r="C260" s="0" t="s">
        <v>22</v>
      </c>
      <c r="D260" s="0" t="s">
        <v>23</v>
      </c>
      <c r="E260" s="0" t="s">
        <v>24</v>
      </c>
      <c r="F260" s="0" t="s">
        <v>25</v>
      </c>
      <c r="H260" s="0" t="s">
        <v>257</v>
      </c>
      <c r="I260" s="0" t="n">
        <v>19</v>
      </c>
      <c r="J260" s="0" t="n">
        <v>32693.67969</v>
      </c>
      <c r="K260" s="0" t="n">
        <v>32694</v>
      </c>
      <c r="L260" s="0" t="n">
        <v>14.99672414</v>
      </c>
      <c r="M260" s="0" t="s">
        <v>27</v>
      </c>
      <c r="N260" s="0" t="s">
        <v>273</v>
      </c>
      <c r="O260" s="0" t="str">
        <f aca="false">VLOOKUP($N260,[1]cloneIdSubset!$A$1:$G$1048576,2,FALSE())</f>
        <v>NM_145064.x-1005s1c1</v>
      </c>
      <c r="P260" s="0" t="n">
        <f aca="false">VLOOKUP($N260,[1]cloneIdSubset!$A$1:$G$1048576,3,FALSE())</f>
        <v>246329</v>
      </c>
      <c r="Q260" s="0" t="str">
        <f aca="false">VLOOKUP($N260,[1]cloneIdSubset!$A$1:$G$1048576,4,FALSE())</f>
        <v>STAC3</v>
      </c>
      <c r="R260" s="0" t="str">
        <f aca="false">VLOOKUP($N260,[1]cloneIdSubset!$A$1:$G$1048576,5,FALSE())</f>
        <v/>
      </c>
      <c r="S260" s="0" t="n">
        <f aca="false">VLOOKUP($N260,[1]cloneIdSubset!$A$1:$G$1048576,6,FALSE())</f>
        <v>9606</v>
      </c>
      <c r="T260" s="0" t="n">
        <f aca="false">VLOOKUP($N260,[1]cloneIdSubset!$A$1:$G$1048576,7,FALSE())</f>
        <v>1</v>
      </c>
    </row>
    <row r="261" customFormat="false" ht="12.75" hidden="false" customHeight="false" outlineLevel="0" collapsed="false">
      <c r="A261" s="0" t="s">
        <v>20</v>
      </c>
      <c r="B261" s="0" t="s">
        <v>21</v>
      </c>
      <c r="C261" s="0" t="s">
        <v>22</v>
      </c>
      <c r="D261" s="0" t="s">
        <v>23</v>
      </c>
      <c r="E261" s="0" t="s">
        <v>24</v>
      </c>
      <c r="F261" s="0" t="s">
        <v>25</v>
      </c>
      <c r="H261" s="0" t="s">
        <v>257</v>
      </c>
      <c r="I261" s="0" t="n">
        <v>20</v>
      </c>
      <c r="J261" s="0" t="n">
        <v>31134.68164</v>
      </c>
      <c r="K261" s="0" t="n">
        <v>31135</v>
      </c>
      <c r="L261" s="0" t="n">
        <v>14.92623491</v>
      </c>
      <c r="M261" s="0" t="s">
        <v>27</v>
      </c>
      <c r="N261" s="0" t="s">
        <v>274</v>
      </c>
      <c r="O261" s="0" t="str">
        <f aca="false">VLOOKUP($N261,[1]cloneIdSubset!$A$1:$G$1048576,2,FALSE())</f>
        <v>NM_012290.3-2238s1c1</v>
      </c>
      <c r="P261" s="0" t="n">
        <f aca="false">VLOOKUP($N261,[1]cloneIdSubset!$A$1:$G$1048576,3,FALSE())</f>
        <v>9874</v>
      </c>
      <c r="Q261" s="0" t="str">
        <f aca="false">VLOOKUP($N261,[1]cloneIdSubset!$A$1:$G$1048576,4,FALSE())</f>
        <v>TLK1</v>
      </c>
      <c r="R261" s="0" t="str">
        <f aca="false">VLOOKUP($N261,[1]cloneIdSubset!$A$1:$G$1048576,5,FALSE())</f>
        <v>serine threonine protein kinase</v>
      </c>
      <c r="S261" s="0" t="n">
        <f aca="false">VLOOKUP($N261,[1]cloneIdSubset!$A$1:$G$1048576,6,FALSE())</f>
        <v>9606</v>
      </c>
      <c r="T261" s="0" t="n">
        <f aca="false">VLOOKUP($N261,[1]cloneIdSubset!$A$1:$G$1048576,7,FALSE())</f>
        <v>1</v>
      </c>
    </row>
    <row r="262" customFormat="false" ht="12.75" hidden="false" customHeight="false" outlineLevel="0" collapsed="false">
      <c r="A262" s="0" t="s">
        <v>20</v>
      </c>
      <c r="B262" s="0" t="s">
        <v>21</v>
      </c>
      <c r="C262" s="0" t="s">
        <v>22</v>
      </c>
      <c r="D262" s="0" t="s">
        <v>23</v>
      </c>
      <c r="E262" s="0" t="s">
        <v>24</v>
      </c>
      <c r="F262" s="0" t="s">
        <v>25</v>
      </c>
      <c r="H262" s="0" t="s">
        <v>257</v>
      </c>
      <c r="I262" s="0" t="n">
        <v>21</v>
      </c>
      <c r="J262" s="0" t="n">
        <v>19246.07227</v>
      </c>
      <c r="K262" s="0" t="n">
        <v>19246</v>
      </c>
      <c r="L262" s="0" t="n">
        <v>14.23227643</v>
      </c>
      <c r="M262" s="0" t="s">
        <v>27</v>
      </c>
      <c r="N262" s="0" t="s">
        <v>275</v>
      </c>
      <c r="O262" s="0" t="str">
        <f aca="false">VLOOKUP($N262,[1]cloneIdSubset!$A$1:$G$1048576,2,FALSE())</f>
        <v>NM_017433.x-2965s1c1</v>
      </c>
      <c r="P262" s="0" t="n">
        <f aca="false">VLOOKUP($N262,[1]cloneIdSubset!$A$1:$G$1048576,3,FALSE())</f>
        <v>53904</v>
      </c>
      <c r="Q262" s="0" t="str">
        <f aca="false">VLOOKUP($N262,[1]cloneIdSubset!$A$1:$G$1048576,4,FALSE())</f>
        <v>MYO3A</v>
      </c>
      <c r="R262" s="0" t="str">
        <f aca="false">VLOOKUP($N262,[1]cloneIdSubset!$A$1:$G$1048576,5,FALSE())</f>
        <v/>
      </c>
      <c r="S262" s="0" t="n">
        <f aca="false">VLOOKUP($N262,[1]cloneIdSubset!$A$1:$G$1048576,6,FALSE())</f>
        <v>9606</v>
      </c>
      <c r="T262" s="0" t="n">
        <f aca="false">VLOOKUP($N262,[1]cloneIdSubset!$A$1:$G$1048576,7,FALSE())</f>
        <v>1</v>
      </c>
    </row>
    <row r="263" customFormat="false" ht="12.75" hidden="false" customHeight="false" outlineLevel="0" collapsed="false">
      <c r="A263" s="0" t="s">
        <v>20</v>
      </c>
      <c r="B263" s="0" t="s">
        <v>21</v>
      </c>
      <c r="C263" s="0" t="s">
        <v>22</v>
      </c>
      <c r="D263" s="0" t="s">
        <v>23</v>
      </c>
      <c r="E263" s="0" t="s">
        <v>24</v>
      </c>
      <c r="F263" s="0" t="s">
        <v>25</v>
      </c>
      <c r="H263" s="0" t="s">
        <v>257</v>
      </c>
      <c r="I263" s="0" t="n">
        <v>22</v>
      </c>
      <c r="J263" s="0" t="n">
        <v>31003.92773</v>
      </c>
      <c r="K263" s="0" t="n">
        <v>31004</v>
      </c>
      <c r="L263" s="0" t="n">
        <v>14.92016337</v>
      </c>
      <c r="M263" s="0" t="s">
        <v>27</v>
      </c>
      <c r="N263" s="0" t="s">
        <v>276</v>
      </c>
      <c r="O263" s="0" t="str">
        <f aca="false">VLOOKUP($N263,[1]cloneIdSubset!$A$1:$G$1048576,2,FALSE())</f>
        <v>NM_000454.3-115s1c1</v>
      </c>
      <c r="P263" s="0" t="n">
        <f aca="false">VLOOKUP($N263,[1]cloneIdSubset!$A$1:$G$1048576,3,FALSE())</f>
        <v>6647</v>
      </c>
      <c r="Q263" s="0" t="str">
        <f aca="false">VLOOKUP($N263,[1]cloneIdSubset!$A$1:$G$1048576,4,FALSE())</f>
        <v>SOD1</v>
      </c>
      <c r="R263" s="0" t="str">
        <f aca="false">VLOOKUP($N263,[1]cloneIdSubset!$A$1:$G$1048576,5,FALSE())</f>
        <v>Cu /Zn superoxide dismutase|Cu/Zn superoxide dismutase|SOD, soluble|indophenoloxidase A|superoxide dismutase (aa 120154)|superoxide dismutase 1, soluble|superoxide dismutase, cystolic</v>
      </c>
      <c r="S263" s="0" t="n">
        <f aca="false">VLOOKUP($N263,[1]cloneIdSubset!$A$1:$G$1048576,6,FALSE())</f>
        <v>9606</v>
      </c>
      <c r="T263" s="0" t="n">
        <f aca="false">VLOOKUP($N263,[1]cloneIdSubset!$A$1:$G$1048576,7,FALSE())</f>
        <v>1</v>
      </c>
    </row>
    <row r="264" customFormat="false" ht="12.75" hidden="false" customHeight="false" outlineLevel="0" collapsed="false">
      <c r="A264" s="0" t="s">
        <v>20</v>
      </c>
      <c r="B264" s="0" t="s">
        <v>21</v>
      </c>
      <c r="C264" s="0" t="s">
        <v>22</v>
      </c>
      <c r="D264" s="0" t="s">
        <v>23</v>
      </c>
      <c r="E264" s="0" t="s">
        <v>24</v>
      </c>
      <c r="F264" s="0" t="s">
        <v>25</v>
      </c>
      <c r="H264" s="0" t="s">
        <v>257</v>
      </c>
      <c r="I264" s="0" t="n">
        <v>23</v>
      </c>
      <c r="J264" s="0" t="n">
        <v>22640.66211</v>
      </c>
      <c r="K264" s="0" t="n">
        <v>22641</v>
      </c>
      <c r="L264" s="0" t="n">
        <v>14.46662853</v>
      </c>
      <c r="M264" s="0" t="s">
        <v>27</v>
      </c>
      <c r="N264" s="0" t="s">
        <v>277</v>
      </c>
      <c r="O264" s="0" t="str">
        <f aca="false">VLOOKUP($N264,[1]cloneIdSubset!$A$1:$G$1048576,2,FALSE())</f>
        <v>NM_031432.1-882s1c1</v>
      </c>
      <c r="P264" s="0" t="n">
        <f aca="false">VLOOKUP($N264,[1]cloneIdSubset!$A$1:$G$1048576,3,FALSE())</f>
        <v>83549</v>
      </c>
      <c r="Q264" s="0" t="str">
        <f aca="false">VLOOKUP($N264,[1]cloneIdSubset!$A$1:$G$1048576,4,FALSE())</f>
        <v>UCK1</v>
      </c>
      <c r="R264" s="0" t="str">
        <f aca="false">VLOOKUP($N264,[1]cloneIdSubset!$A$1:$G$1048576,5,FALSE())</f>
        <v/>
      </c>
      <c r="S264" s="0" t="n">
        <f aca="false">VLOOKUP($N264,[1]cloneIdSubset!$A$1:$G$1048576,6,FALSE())</f>
        <v>9606</v>
      </c>
      <c r="T264" s="0" t="n">
        <f aca="false">VLOOKUP($N264,[1]cloneIdSubset!$A$1:$G$1048576,7,FALSE())</f>
        <v>1</v>
      </c>
    </row>
    <row r="265" customFormat="false" ht="12.75" hidden="false" customHeight="false" outlineLevel="0" collapsed="false">
      <c r="A265" s="0" t="s">
        <v>20</v>
      </c>
      <c r="B265" s="0" t="s">
        <v>21</v>
      </c>
      <c r="C265" s="0" t="s">
        <v>22</v>
      </c>
      <c r="D265" s="0" t="s">
        <v>23</v>
      </c>
      <c r="E265" s="0" t="s">
        <v>24</v>
      </c>
      <c r="F265" s="0" t="s">
        <v>25</v>
      </c>
      <c r="H265" s="0" t="s">
        <v>257</v>
      </c>
      <c r="I265" s="0" t="n">
        <v>24</v>
      </c>
      <c r="J265" s="0" t="n">
        <v>52513.05859</v>
      </c>
      <c r="K265" s="0" t="n">
        <v>52513</v>
      </c>
      <c r="L265" s="0" t="n">
        <v>15.68038861</v>
      </c>
      <c r="M265" s="0" t="s">
        <v>27</v>
      </c>
      <c r="N265" s="0" t="s">
        <v>278</v>
      </c>
      <c r="O265" s="0" t="str">
        <f aca="false">VLOOKUP($N265,[1]cloneIdSubset!$A$1:$G$1048576,2,FALSE())</f>
        <v>NM_004560.x-2071s1c1</v>
      </c>
      <c r="P265" s="0" t="n">
        <f aca="false">VLOOKUP($N265,[1]cloneIdSubset!$A$1:$G$1048576,3,FALSE())</f>
        <v>4920</v>
      </c>
      <c r="Q265" s="0" t="str">
        <f aca="false">VLOOKUP($N265,[1]cloneIdSubset!$A$1:$G$1048576,4,FALSE())</f>
        <v>ROR2</v>
      </c>
      <c r="R265" s="0" t="str">
        <f aca="false">VLOOKUP($N265,[1]cloneIdSubset!$A$1:$G$1048576,5,FALSE())</f>
        <v>OTTHUMP00000063680|neurotrophic tyrosine kinase receptorrelated 2|tyrosineprotein kinase transmembrane receptor ROR2</v>
      </c>
      <c r="S265" s="0" t="n">
        <f aca="false">VLOOKUP($N265,[1]cloneIdSubset!$A$1:$G$1048576,6,FALSE())</f>
        <v>9606</v>
      </c>
      <c r="T265" s="0" t="n">
        <f aca="false">VLOOKUP($N265,[1]cloneIdSubset!$A$1:$G$1048576,7,FALSE())</f>
        <v>1</v>
      </c>
    </row>
    <row r="266" customFormat="false" ht="12.75" hidden="false" customHeight="false" outlineLevel="0" collapsed="false">
      <c r="A266" s="0" t="s">
        <v>20</v>
      </c>
      <c r="B266" s="0" t="s">
        <v>21</v>
      </c>
      <c r="C266" s="0" t="s">
        <v>22</v>
      </c>
      <c r="D266" s="0" t="s">
        <v>23</v>
      </c>
      <c r="E266" s="0" t="s">
        <v>24</v>
      </c>
      <c r="F266" s="0" t="s">
        <v>25</v>
      </c>
      <c r="H266" s="0" t="s">
        <v>279</v>
      </c>
      <c r="I266" s="0" t="n">
        <v>1</v>
      </c>
      <c r="J266" s="0" t="n">
        <v>44285.57813</v>
      </c>
      <c r="K266" s="0" t="n">
        <v>44286</v>
      </c>
      <c r="L266" s="0" t="n">
        <v>15.43454933</v>
      </c>
      <c r="M266" s="0" t="s">
        <v>27</v>
      </c>
      <c r="N266" s="0" t="s">
        <v>280</v>
      </c>
      <c r="O266" s="0" t="str">
        <f aca="false">VLOOKUP($N266,[1]cloneIdSubset!$A$1:$G$1048576,2,FALSE())</f>
        <v>NM_002436.2-1216s1c1</v>
      </c>
      <c r="P266" s="0" t="n">
        <f aca="false">VLOOKUP($N266,[1]cloneIdSubset!$A$1:$G$1048576,3,FALSE())</f>
        <v>4354</v>
      </c>
      <c r="Q266" s="0" t="str">
        <f aca="false">VLOOKUP($N266,[1]cloneIdSubset!$A$1:$G$1048576,4,FALSE())</f>
        <v>MPP1</v>
      </c>
      <c r="R266" s="0" t="str">
        <f aca="false">VLOOKUP($N266,[1]cloneIdSubset!$A$1:$G$1048576,5,FALSE())</f>
        <v>agingassociated gene 12|erythrocyte membrane protein p55|membrane protein, palmitoylated 1 (55kD)|palmitoylated membrane protein 1</v>
      </c>
      <c r="S266" s="0" t="n">
        <f aca="false">VLOOKUP($N266,[1]cloneIdSubset!$A$1:$G$1048576,6,FALSE())</f>
        <v>9606</v>
      </c>
      <c r="T266" s="0" t="n">
        <f aca="false">VLOOKUP($N266,[1]cloneIdSubset!$A$1:$G$1048576,7,FALSE())</f>
        <v>1</v>
      </c>
    </row>
    <row r="267" customFormat="false" ht="12.75" hidden="false" customHeight="false" outlineLevel="0" collapsed="false">
      <c r="A267" s="0" t="s">
        <v>20</v>
      </c>
      <c r="B267" s="0" t="s">
        <v>21</v>
      </c>
      <c r="C267" s="0" t="s">
        <v>22</v>
      </c>
      <c r="D267" s="0" t="s">
        <v>23</v>
      </c>
      <c r="E267" s="0" t="s">
        <v>24</v>
      </c>
      <c r="F267" s="0" t="s">
        <v>25</v>
      </c>
      <c r="H267" s="0" t="s">
        <v>279</v>
      </c>
      <c r="I267" s="0" t="n">
        <v>2</v>
      </c>
      <c r="J267" s="0" t="n">
        <v>33080.91406</v>
      </c>
      <c r="K267" s="0" t="n">
        <v>33081</v>
      </c>
      <c r="L267" s="0" t="n">
        <v>15.01371148</v>
      </c>
      <c r="M267" s="0" t="s">
        <v>27</v>
      </c>
      <c r="N267" s="0" t="s">
        <v>281</v>
      </c>
      <c r="O267" s="0" t="str">
        <f aca="false">VLOOKUP($N267,[1]cloneIdSubset!$A$1:$G$1048576,2,FALSE())</f>
        <v>NM_003002.1-399s1c1</v>
      </c>
      <c r="P267" s="0" t="n">
        <f aca="false">VLOOKUP($N267,[1]cloneIdSubset!$A$1:$G$1048576,3,FALSE())</f>
        <v>6392</v>
      </c>
      <c r="Q267" s="0" t="str">
        <f aca="false">VLOOKUP($N267,[1]cloneIdSubset!$A$1:$G$1048576,4,FALSE())</f>
        <v>SDHD</v>
      </c>
      <c r="R267" s="0" t="str">
        <f aca="false">VLOOKUP($N267,[1]cloneIdSubset!$A$1:$G$1048576,5,FALSE())</f>
        <v>succinate dehydrogenase complex, subunit D|succinate dehydrogenase ubiquinone cytochrome B small subunit</v>
      </c>
      <c r="S267" s="0" t="n">
        <f aca="false">VLOOKUP($N267,[1]cloneIdSubset!$A$1:$G$1048576,6,FALSE())</f>
        <v>9606</v>
      </c>
      <c r="T267" s="0" t="n">
        <f aca="false">VLOOKUP($N267,[1]cloneIdSubset!$A$1:$G$1048576,7,FALSE())</f>
        <v>1</v>
      </c>
    </row>
    <row r="268" customFormat="false" ht="12.75" hidden="false" customHeight="false" outlineLevel="0" collapsed="false">
      <c r="A268" s="0" t="s">
        <v>20</v>
      </c>
      <c r="B268" s="0" t="s">
        <v>21</v>
      </c>
      <c r="C268" s="0" t="s">
        <v>22</v>
      </c>
      <c r="D268" s="0" t="s">
        <v>23</v>
      </c>
      <c r="E268" s="0" t="s">
        <v>24</v>
      </c>
      <c r="F268" s="0" t="s">
        <v>25</v>
      </c>
      <c r="H268" s="0" t="s">
        <v>279</v>
      </c>
      <c r="I268" s="0" t="n">
        <v>3</v>
      </c>
      <c r="J268" s="0" t="n">
        <v>27393.08984</v>
      </c>
      <c r="K268" s="0" t="n">
        <v>27393</v>
      </c>
      <c r="L268" s="0" t="n">
        <v>14.74152439</v>
      </c>
      <c r="M268" s="0" t="s">
        <v>27</v>
      </c>
      <c r="N268" s="0" t="s">
        <v>282</v>
      </c>
      <c r="O268" s="0" t="str">
        <f aca="false">VLOOKUP($N268,[1]cloneIdSubset!$A$1:$G$1048576,2,FALSE())</f>
        <v>NM_004958.2-4662s1c1</v>
      </c>
      <c r="P268" s="0" t="n">
        <f aca="false">VLOOKUP($N268,[1]cloneIdSubset!$A$1:$G$1048576,3,FALSE())</f>
        <v>2475</v>
      </c>
      <c r="Q268" s="0" t="str">
        <f aca="false">VLOOKUP($N268,[1]cloneIdSubset!$A$1:$G$1048576,4,FALSE())</f>
        <v>MTOR</v>
      </c>
      <c r="R268" s="0" t="str">
        <f aca="false">VLOOKUP($N268,[1]cloneIdSubset!$A$1:$G$1048576,5,FALSE())</f>
        <v>FK506 binding protein 12rapamycin associated protein 2|FKBPrapamycin associated protein|FKBP12rapamycin complexassociated protein 1|dJ576K7.1 (FK506 binding protein 12rapamycin associated protein 1)|rapamycin associated protein FRAP2|rapamycin target prot</v>
      </c>
      <c r="S268" s="0" t="n">
        <f aca="false">VLOOKUP($N268,[1]cloneIdSubset!$A$1:$G$1048576,6,FALSE())</f>
        <v>9606</v>
      </c>
      <c r="T268" s="0" t="n">
        <f aca="false">VLOOKUP($N268,[1]cloneIdSubset!$A$1:$G$1048576,7,FALSE())</f>
        <v>1</v>
      </c>
    </row>
    <row r="269" customFormat="false" ht="12.75" hidden="false" customHeight="false" outlineLevel="0" collapsed="false">
      <c r="A269" s="0" t="s">
        <v>20</v>
      </c>
      <c r="B269" s="0" t="s">
        <v>21</v>
      </c>
      <c r="C269" s="0" t="s">
        <v>22</v>
      </c>
      <c r="D269" s="0" t="s">
        <v>23</v>
      </c>
      <c r="E269" s="0" t="s">
        <v>24</v>
      </c>
      <c r="F269" s="0" t="s">
        <v>25</v>
      </c>
      <c r="H269" s="0" t="s">
        <v>279</v>
      </c>
      <c r="I269" s="0" t="n">
        <v>4</v>
      </c>
      <c r="J269" s="0" t="n">
        <v>26452.66211</v>
      </c>
      <c r="K269" s="0" t="n">
        <v>26453</v>
      </c>
      <c r="L269" s="0" t="n">
        <v>14.6911253</v>
      </c>
      <c r="M269" s="0" t="s">
        <v>27</v>
      </c>
      <c r="N269" s="0" t="s">
        <v>283</v>
      </c>
      <c r="O269" s="0" t="str">
        <f aca="false">VLOOKUP($N269,[1]cloneIdSubset!$A$1:$G$1048576,2,FALSE())</f>
        <v>NM_004217.x-227s1c1</v>
      </c>
      <c r="P269" s="0" t="n">
        <f aca="false">VLOOKUP($N269,[1]cloneIdSubset!$A$1:$G$1048576,3,FALSE())</f>
        <v>9212</v>
      </c>
      <c r="Q269" s="0" t="str">
        <f aca="false">VLOOKUP($N269,[1]cloneIdSubset!$A$1:$G$1048576,4,FALSE())</f>
        <v>AURKB</v>
      </c>
      <c r="R269" s="0" t="str">
        <f aca="false">VLOOKUP($N269,[1]cloneIdSubset!$A$1:$G$1048576,5,FALSE())</f>
        <v>aurora1|auroraB|serine/threonine kinase 12</v>
      </c>
      <c r="S269" s="0" t="n">
        <f aca="false">VLOOKUP($N269,[1]cloneIdSubset!$A$1:$G$1048576,6,FALSE())</f>
        <v>9606</v>
      </c>
      <c r="T269" s="0" t="n">
        <f aca="false">VLOOKUP($N269,[1]cloneIdSubset!$A$1:$G$1048576,7,FALSE())</f>
        <v>1</v>
      </c>
    </row>
    <row r="270" customFormat="false" ht="12.75" hidden="false" customHeight="false" outlineLevel="0" collapsed="false">
      <c r="A270" s="0" t="s">
        <v>20</v>
      </c>
      <c r="B270" s="0" t="s">
        <v>21</v>
      </c>
      <c r="C270" s="0" t="s">
        <v>22</v>
      </c>
      <c r="D270" s="0" t="s">
        <v>23</v>
      </c>
      <c r="E270" s="0" t="s">
        <v>24</v>
      </c>
      <c r="F270" s="0" t="s">
        <v>25</v>
      </c>
      <c r="H270" s="0" t="s">
        <v>279</v>
      </c>
      <c r="I270" s="0" t="n">
        <v>5</v>
      </c>
      <c r="J270" s="0" t="n">
        <v>38069.70703</v>
      </c>
      <c r="K270" s="0" t="n">
        <v>38070</v>
      </c>
      <c r="L270" s="0" t="n">
        <v>15.21635585</v>
      </c>
      <c r="M270" s="0" t="s">
        <v>27</v>
      </c>
      <c r="N270" s="0" t="s">
        <v>284</v>
      </c>
      <c r="O270" s="0" t="str">
        <f aca="false">VLOOKUP($N270,[1]cloneIdSubset!$A$1:$G$1048576,2,FALSE())</f>
        <v>NM_003647.1-1025s1c1</v>
      </c>
      <c r="P270" s="0" t="n">
        <f aca="false">VLOOKUP($N270,[1]cloneIdSubset!$A$1:$G$1048576,3,FALSE())</f>
        <v>8526</v>
      </c>
      <c r="Q270" s="0" t="str">
        <f aca="false">VLOOKUP($N270,[1]cloneIdSubset!$A$1:$G$1048576,4,FALSE())</f>
        <v>DGKE</v>
      </c>
      <c r="R270" s="0" t="str">
        <f aca="false">VLOOKUP($N270,[1]cloneIdSubset!$A$1:$G$1048576,5,FALSE())</f>
        <v>diacylglycerol kinase epsilon|diacylglycerol kinase, epsilon (64kD)</v>
      </c>
      <c r="S270" s="0" t="n">
        <f aca="false">VLOOKUP($N270,[1]cloneIdSubset!$A$1:$G$1048576,6,FALSE())</f>
        <v>9606</v>
      </c>
      <c r="T270" s="0" t="n">
        <f aca="false">VLOOKUP($N270,[1]cloneIdSubset!$A$1:$G$1048576,7,FALSE())</f>
        <v>1</v>
      </c>
    </row>
    <row r="271" customFormat="false" ht="12.75" hidden="false" customHeight="false" outlineLevel="0" collapsed="false">
      <c r="A271" s="0" t="s">
        <v>20</v>
      </c>
      <c r="B271" s="0" t="s">
        <v>21</v>
      </c>
      <c r="C271" s="0" t="s">
        <v>22</v>
      </c>
      <c r="D271" s="0" t="s">
        <v>23</v>
      </c>
      <c r="E271" s="0" t="s">
        <v>24</v>
      </c>
      <c r="F271" s="0" t="s">
        <v>25</v>
      </c>
      <c r="H271" s="0" t="s">
        <v>279</v>
      </c>
      <c r="I271" s="0" t="n">
        <v>6</v>
      </c>
      <c r="J271" s="0" t="n">
        <v>38446.88281</v>
      </c>
      <c r="K271" s="0" t="n">
        <v>38447</v>
      </c>
      <c r="L271" s="0" t="n">
        <v>15.23057901</v>
      </c>
      <c r="M271" s="0" t="s">
        <v>27</v>
      </c>
      <c r="N271" s="0" t="s">
        <v>285</v>
      </c>
      <c r="O271" s="0" t="str">
        <f aca="false">VLOOKUP($N271,[1]cloneIdSubset!$A$1:$G$1048576,2,FALSE())</f>
        <v>NM_005028.3-776s1c1</v>
      </c>
      <c r="P271" s="0" t="n">
        <f aca="false">VLOOKUP($N271,[1]cloneIdSubset!$A$1:$G$1048576,3,FALSE())</f>
        <v>5305</v>
      </c>
      <c r="Q271" s="0" t="str">
        <f aca="false">VLOOKUP($N271,[1]cloneIdSubset!$A$1:$G$1048576,4,FALSE())</f>
        <v>PIP4K2A</v>
      </c>
      <c r="R271" s="0" t="str">
        <f aca="false">VLOOKUP($N271,[1]cloneIdSubset!$A$1:$G$1048576,5,FALSE())</f>
        <v>1phosphatidylinositol4phosphate kinase|1phosphatidylinositol4phosphate5kinase|OTTHUMP00000043353|PIP5KIIalpha|PtdIns(4)P5kinase B isoform|diphosphoinositide kinase|phosphatidylinositol4phosphate 5kinase, type II, alpha|type II phosphatidylinositol4phospha</v>
      </c>
      <c r="S271" s="0" t="n">
        <f aca="false">VLOOKUP($N271,[1]cloneIdSubset!$A$1:$G$1048576,6,FALSE())</f>
        <v>9606</v>
      </c>
      <c r="T271" s="0" t="n">
        <f aca="false">VLOOKUP($N271,[1]cloneIdSubset!$A$1:$G$1048576,7,FALSE())</f>
        <v>1</v>
      </c>
    </row>
    <row r="272" customFormat="false" ht="12.75" hidden="false" customHeight="false" outlineLevel="0" collapsed="false">
      <c r="A272" s="0" t="s">
        <v>20</v>
      </c>
      <c r="B272" s="0" t="s">
        <v>21</v>
      </c>
      <c r="C272" s="0" t="s">
        <v>22</v>
      </c>
      <c r="D272" s="0" t="s">
        <v>23</v>
      </c>
      <c r="E272" s="0" t="s">
        <v>24</v>
      </c>
      <c r="F272" s="0" t="s">
        <v>25</v>
      </c>
      <c r="H272" s="0" t="s">
        <v>279</v>
      </c>
      <c r="I272" s="0" t="n">
        <v>7</v>
      </c>
      <c r="J272" s="0" t="n">
        <v>47670.10938</v>
      </c>
      <c r="K272" s="0" t="n">
        <v>47670</v>
      </c>
      <c r="L272" s="0" t="n">
        <v>15.54079732</v>
      </c>
      <c r="M272" s="0" t="s">
        <v>27</v>
      </c>
      <c r="N272" s="0" t="s">
        <v>286</v>
      </c>
      <c r="O272" s="0" t="str">
        <f aca="false">VLOOKUP($N272,[1]cloneIdSubset!$A$1:$G$1048576,2,FALSE())</f>
        <v>NM_017575.3-2081s1c1</v>
      </c>
      <c r="P272" s="0" t="n">
        <f aca="false">VLOOKUP($N272,[1]cloneIdSubset!$A$1:$G$1048576,3,FALSE())</f>
        <v>23293</v>
      </c>
      <c r="Q272" s="0" t="str">
        <f aca="false">VLOOKUP($N272,[1]cloneIdSubset!$A$1:$G$1048576,4,FALSE())</f>
        <v>SMG6</v>
      </c>
      <c r="R272" s="0" t="str">
        <f aca="false">VLOOKUP($N272,[1]cloneIdSubset!$A$1:$G$1048576,5,FALSE())</f>
        <v>EST1 telomerase component homolog A|Est1plike|Smg6 homolog, nonsense mediated mRNA decay factor|ever shorter telomeres 1A</v>
      </c>
      <c r="S272" s="0" t="n">
        <f aca="false">VLOOKUP($N272,[1]cloneIdSubset!$A$1:$G$1048576,6,FALSE())</f>
        <v>9606</v>
      </c>
      <c r="T272" s="0" t="n">
        <f aca="false">VLOOKUP($N272,[1]cloneIdSubset!$A$1:$G$1048576,7,FALSE())</f>
        <v>1</v>
      </c>
    </row>
    <row r="273" customFormat="false" ht="12.75" hidden="false" customHeight="false" outlineLevel="0" collapsed="false">
      <c r="A273" s="0" t="s">
        <v>20</v>
      </c>
      <c r="B273" s="0" t="s">
        <v>21</v>
      </c>
      <c r="C273" s="0" t="s">
        <v>22</v>
      </c>
      <c r="D273" s="0" t="s">
        <v>23</v>
      </c>
      <c r="E273" s="0" t="s">
        <v>24</v>
      </c>
      <c r="F273" s="0" t="s">
        <v>25</v>
      </c>
      <c r="H273" s="0" t="s">
        <v>279</v>
      </c>
      <c r="I273" s="0" t="n">
        <v>8</v>
      </c>
      <c r="J273" s="0" t="n">
        <v>32738.94141</v>
      </c>
      <c r="K273" s="0" t="n">
        <v>32739</v>
      </c>
      <c r="L273" s="0" t="n">
        <v>14.99872005</v>
      </c>
      <c r="M273" s="0" t="s">
        <v>27</v>
      </c>
      <c r="N273" s="0" t="s">
        <v>287</v>
      </c>
      <c r="O273" s="0" t="str">
        <f aca="false">VLOOKUP($N273,[1]cloneIdSubset!$A$1:$G$1048576,2,FALSE())</f>
        <v>NM_002210.x-4799s1c1</v>
      </c>
      <c r="P273" s="0" t="n">
        <f aca="false">VLOOKUP($N273,[1]cloneIdSubset!$A$1:$G$1048576,3,FALSE())</f>
        <v>3685</v>
      </c>
      <c r="Q273" s="0" t="str">
        <f aca="false">VLOOKUP($N273,[1]cloneIdSubset!$A$1:$G$1048576,4,FALSE())</f>
        <v>ITGAV</v>
      </c>
      <c r="R273" s="0" t="str">
        <f aca="false">VLOOKUP($N273,[1]cloneIdSubset!$A$1:$G$1048576,5,FALSE())</f>
        <v>Integrin, alphaV (vitronectin receptor, alpha polypeptide)|antigen identified by monoclonal antibody L230|integrin alphaV</v>
      </c>
      <c r="S273" s="0" t="n">
        <f aca="false">VLOOKUP($N273,[1]cloneIdSubset!$A$1:$G$1048576,6,FALSE())</f>
        <v>9606</v>
      </c>
      <c r="T273" s="0" t="n">
        <f aca="false">VLOOKUP($N273,[1]cloneIdSubset!$A$1:$G$1048576,7,FALSE())</f>
        <v>1</v>
      </c>
    </row>
    <row r="274" customFormat="false" ht="12.75" hidden="false" customHeight="false" outlineLevel="0" collapsed="false">
      <c r="A274" s="0" t="s">
        <v>20</v>
      </c>
      <c r="B274" s="0" t="s">
        <v>21</v>
      </c>
      <c r="C274" s="0" t="s">
        <v>22</v>
      </c>
      <c r="D274" s="0" t="s">
        <v>23</v>
      </c>
      <c r="E274" s="0" t="s">
        <v>24</v>
      </c>
      <c r="F274" s="0" t="s">
        <v>25</v>
      </c>
      <c r="H274" s="0" t="s">
        <v>279</v>
      </c>
      <c r="I274" s="0" t="n">
        <v>9</v>
      </c>
      <c r="J274" s="0" t="n">
        <v>28117.26758</v>
      </c>
      <c r="K274" s="0" t="n">
        <v>28117</v>
      </c>
      <c r="L274" s="0" t="n">
        <v>14.77916878</v>
      </c>
      <c r="M274" s="0" t="s">
        <v>27</v>
      </c>
      <c r="N274" s="0" t="s">
        <v>288</v>
      </c>
      <c r="O274" s="0" t="str">
        <f aca="false">VLOOKUP($N274,[1]cloneIdSubset!$A$1:$G$1048576,2,FALSE())</f>
        <v>NM_000534.x-276s1c1</v>
      </c>
      <c r="P274" s="0" t="n">
        <f aca="false">VLOOKUP($N274,[1]cloneIdSubset!$A$1:$G$1048576,3,FALSE())</f>
        <v>5378</v>
      </c>
      <c r="Q274" s="0" t="str">
        <f aca="false">VLOOKUP($N274,[1]cloneIdSubset!$A$1:$G$1048576,4,FALSE())</f>
        <v>PMS1</v>
      </c>
      <c r="R274" s="0" t="str">
        <f aca="false">VLOOKUP($N274,[1]cloneIdSubset!$A$1:$G$1048576,5,FALSE())</f>
        <v>human homolog of yeast mutL|mismatch repair gene PMSL1|postmeiotic segregation 1|postmeiotic segregation increased (S. cerevisiae) 1|rhabdomyosarcoma antigen MURMS40.10B|rhabdomyosarcoma antigen MURMS40.10E</v>
      </c>
      <c r="S274" s="0" t="n">
        <f aca="false">VLOOKUP($N274,[1]cloneIdSubset!$A$1:$G$1048576,6,FALSE())</f>
        <v>9606</v>
      </c>
      <c r="T274" s="0" t="n">
        <f aca="false">VLOOKUP($N274,[1]cloneIdSubset!$A$1:$G$1048576,7,FALSE())</f>
        <v>1</v>
      </c>
    </row>
    <row r="275" customFormat="false" ht="12.75" hidden="false" customHeight="false" outlineLevel="0" collapsed="false">
      <c r="A275" s="0" t="s">
        <v>20</v>
      </c>
      <c r="B275" s="0" t="s">
        <v>21</v>
      </c>
      <c r="C275" s="0" t="s">
        <v>22</v>
      </c>
      <c r="D275" s="0" t="s">
        <v>23</v>
      </c>
      <c r="E275" s="0" t="s">
        <v>24</v>
      </c>
      <c r="F275" s="0" t="s">
        <v>25</v>
      </c>
      <c r="H275" s="0" t="s">
        <v>279</v>
      </c>
      <c r="I275" s="0" t="n">
        <v>10</v>
      </c>
      <c r="J275" s="0" t="n">
        <v>34765.63672</v>
      </c>
      <c r="K275" s="0" t="n">
        <v>34766</v>
      </c>
      <c r="L275" s="0" t="n">
        <v>15.08537439</v>
      </c>
      <c r="M275" s="0" t="s">
        <v>27</v>
      </c>
      <c r="N275" s="0" t="s">
        <v>289</v>
      </c>
      <c r="O275" s="0" t="str">
        <f aca="false">VLOOKUP($N275,[1]cloneIdSubset!$A$1:$G$1048576,2,FALSE())</f>
        <v>XM_496137.1-933s1c1</v>
      </c>
      <c r="P275" s="0" t="n">
        <f aca="false">VLOOKUP($N275,[1]cloneIdSubset!$A$1:$G$1048576,3,FALSE())</f>
        <v>440354</v>
      </c>
      <c r="Q275" s="0" t="str">
        <f aca="false">VLOOKUP($N275,[1]cloneIdSubset!$A$1:$G$1048576,4,FALSE())</f>
        <v/>
      </c>
      <c r="R275" s="0" t="str">
        <f aca="false">VLOOKUP($N275,[1]cloneIdSubset!$A$1:$G$1048576,5,FALSE())</f>
        <v/>
      </c>
      <c r="S275" s="0" t="n">
        <f aca="false">VLOOKUP($N275,[1]cloneIdSubset!$A$1:$G$1048576,6,FALSE())</f>
        <v>9606</v>
      </c>
      <c r="T275" s="0" t="n">
        <f aca="false">VLOOKUP($N275,[1]cloneIdSubset!$A$1:$G$1048576,7,FALSE())</f>
        <v>1</v>
      </c>
    </row>
    <row r="276" customFormat="false" ht="12.75" hidden="false" customHeight="false" outlineLevel="0" collapsed="false">
      <c r="A276" s="0" t="s">
        <v>20</v>
      </c>
      <c r="B276" s="0" t="s">
        <v>21</v>
      </c>
      <c r="C276" s="0" t="s">
        <v>22</v>
      </c>
      <c r="D276" s="0" t="s">
        <v>23</v>
      </c>
      <c r="E276" s="0" t="s">
        <v>24</v>
      </c>
      <c r="F276" s="0" t="s">
        <v>25</v>
      </c>
      <c r="H276" s="0" t="s">
        <v>279</v>
      </c>
      <c r="I276" s="0" t="n">
        <v>11</v>
      </c>
      <c r="J276" s="0" t="n">
        <v>42329.28906</v>
      </c>
      <c r="K276" s="0" t="n">
        <v>42329</v>
      </c>
      <c r="L276" s="0" t="n">
        <v>15.36936864</v>
      </c>
      <c r="M276" s="0" t="s">
        <v>27</v>
      </c>
      <c r="N276" s="0" t="s">
        <v>290</v>
      </c>
      <c r="O276" s="0" t="str">
        <f aca="false">VLOOKUP($N276,[1]cloneIdSubset!$A$1:$G$1048576,2,FALSE())</f>
        <v>NM_004836.x-4333s1c1</v>
      </c>
      <c r="P276" s="0" t="n">
        <f aca="false">VLOOKUP($N276,[1]cloneIdSubset!$A$1:$G$1048576,3,FALSE())</f>
        <v>9451</v>
      </c>
      <c r="Q276" s="0" t="str">
        <f aca="false">VLOOKUP($N276,[1]cloneIdSubset!$A$1:$G$1048576,4,FALSE())</f>
        <v>EIF2AK3</v>
      </c>
      <c r="R276" s="0" t="str">
        <f aca="false">VLOOKUP($N276,[1]cloneIdSubset!$A$1:$G$1048576,5,FALSE())</f>
        <v>eukaryotic translation initiation factor 2 alpha kinase 3</v>
      </c>
      <c r="S276" s="0" t="n">
        <f aca="false">VLOOKUP($N276,[1]cloneIdSubset!$A$1:$G$1048576,6,FALSE())</f>
        <v>9606</v>
      </c>
      <c r="T276" s="0" t="n">
        <f aca="false">VLOOKUP($N276,[1]cloneIdSubset!$A$1:$G$1048576,7,FALSE())</f>
        <v>1</v>
      </c>
    </row>
    <row r="277" customFormat="false" ht="12.75" hidden="false" customHeight="false" outlineLevel="0" collapsed="false">
      <c r="A277" s="0" t="s">
        <v>20</v>
      </c>
      <c r="B277" s="0" t="s">
        <v>21</v>
      </c>
      <c r="C277" s="0" t="s">
        <v>22</v>
      </c>
      <c r="D277" s="0" t="s">
        <v>23</v>
      </c>
      <c r="E277" s="0" t="s">
        <v>24</v>
      </c>
      <c r="F277" s="0" t="s">
        <v>25</v>
      </c>
      <c r="H277" s="0" t="s">
        <v>279</v>
      </c>
      <c r="I277" s="0" t="n">
        <v>12</v>
      </c>
      <c r="J277" s="0" t="n">
        <v>37285.17969</v>
      </c>
      <c r="K277" s="0" t="n">
        <v>37285</v>
      </c>
      <c r="L277" s="0" t="n">
        <v>15.18631467</v>
      </c>
      <c r="M277" s="0" t="s">
        <v>27</v>
      </c>
      <c r="N277" s="0" t="s">
        <v>291</v>
      </c>
      <c r="O277" s="0" t="str">
        <f aca="false">VLOOKUP($N277,[1]cloneIdSubset!$A$1:$G$1048576,2,FALSE())</f>
        <v>XM_291786.2-386s1c1</v>
      </c>
      <c r="P277" s="0" t="n">
        <f aca="false">VLOOKUP($N277,[1]cloneIdSubset!$A$1:$G$1048576,3,FALSE())</f>
        <v>340968</v>
      </c>
      <c r="Q277" s="0" t="str">
        <f aca="false">VLOOKUP($N277,[1]cloneIdSubset!$A$1:$G$1048576,4,FALSE())</f>
        <v/>
      </c>
      <c r="R277" s="0" t="str">
        <f aca="false">VLOOKUP($N277,[1]cloneIdSubset!$A$1:$G$1048576,5,FALSE())</f>
        <v/>
      </c>
      <c r="S277" s="0" t="n">
        <f aca="false">VLOOKUP($N277,[1]cloneIdSubset!$A$1:$G$1048576,6,FALSE())</f>
        <v>9606</v>
      </c>
      <c r="T277" s="0" t="n">
        <f aca="false">VLOOKUP($N277,[1]cloneIdSubset!$A$1:$G$1048576,7,FALSE())</f>
        <v>1</v>
      </c>
    </row>
    <row r="278" customFormat="false" ht="12.75" hidden="false" customHeight="false" outlineLevel="0" collapsed="false">
      <c r="A278" s="0" t="s">
        <v>20</v>
      </c>
      <c r="B278" s="0" t="s">
        <v>21</v>
      </c>
      <c r="C278" s="0" t="s">
        <v>22</v>
      </c>
      <c r="D278" s="0" t="s">
        <v>23</v>
      </c>
      <c r="E278" s="0" t="s">
        <v>24</v>
      </c>
      <c r="F278" s="0" t="s">
        <v>25</v>
      </c>
      <c r="H278" s="0" t="s">
        <v>279</v>
      </c>
      <c r="I278" s="0" t="n">
        <v>13</v>
      </c>
      <c r="J278" s="0" t="n">
        <v>16620.92188</v>
      </c>
      <c r="K278" s="0" t="n">
        <v>16621</v>
      </c>
      <c r="L278" s="0" t="n">
        <v>14.02071278</v>
      </c>
      <c r="M278" s="0" t="s">
        <v>27</v>
      </c>
      <c r="N278" s="0" t="s">
        <v>292</v>
      </c>
      <c r="O278" s="0" t="str">
        <f aca="false">VLOOKUP($N278,[1]cloneIdSubset!$A$1:$G$1048576,2,FALSE())</f>
        <v>NM_000368.2-2970s1c1</v>
      </c>
      <c r="P278" s="0" t="n">
        <f aca="false">VLOOKUP($N278,[1]cloneIdSubset!$A$1:$G$1048576,3,FALSE())</f>
        <v>7248</v>
      </c>
      <c r="Q278" s="0" t="str">
        <f aca="false">VLOOKUP($N278,[1]cloneIdSubset!$A$1:$G$1048576,4,FALSE())</f>
        <v>TSC1</v>
      </c>
      <c r="R278" s="0" t="str">
        <f aca="false">VLOOKUP($N278,[1]cloneIdSubset!$A$1:$G$1048576,5,FALSE())</f>
        <v>hamartin|tuberous sclerosis 1 protein|tumor suppressor</v>
      </c>
      <c r="S278" s="0" t="n">
        <f aca="false">VLOOKUP($N278,[1]cloneIdSubset!$A$1:$G$1048576,6,FALSE())</f>
        <v>9606</v>
      </c>
      <c r="T278" s="0" t="n">
        <f aca="false">VLOOKUP($N278,[1]cloneIdSubset!$A$1:$G$1048576,7,FALSE())</f>
        <v>1</v>
      </c>
    </row>
    <row r="279" customFormat="false" ht="12.75" hidden="false" customHeight="false" outlineLevel="0" collapsed="false">
      <c r="A279" s="0" t="s">
        <v>20</v>
      </c>
      <c r="B279" s="0" t="s">
        <v>21</v>
      </c>
      <c r="C279" s="0" t="s">
        <v>22</v>
      </c>
      <c r="D279" s="0" t="s">
        <v>23</v>
      </c>
      <c r="E279" s="0" t="s">
        <v>24</v>
      </c>
      <c r="F279" s="0" t="s">
        <v>25</v>
      </c>
      <c r="H279" s="0" t="s">
        <v>279</v>
      </c>
      <c r="I279" s="0" t="n">
        <v>14</v>
      </c>
      <c r="J279" s="0" t="n">
        <v>32261.18359</v>
      </c>
      <c r="K279" s="0" t="n">
        <v>32261</v>
      </c>
      <c r="L279" s="0" t="n">
        <v>14.97751175</v>
      </c>
      <c r="M279" s="0" t="s">
        <v>27</v>
      </c>
      <c r="N279" s="0" t="s">
        <v>293</v>
      </c>
      <c r="O279" s="0" t="str">
        <f aca="false">VLOOKUP($N279,[1]cloneIdSubset!$A$1:$G$1048576,2,FALSE())</f>
        <v>NM_000142.x-1972s1c1</v>
      </c>
      <c r="P279" s="0" t="n">
        <f aca="false">VLOOKUP($N279,[1]cloneIdSubset!$A$1:$G$1048576,3,FALSE())</f>
        <v>2261</v>
      </c>
      <c r="Q279" s="0" t="str">
        <f aca="false">VLOOKUP($N279,[1]cloneIdSubset!$A$1:$G$1048576,4,FALSE())</f>
        <v>FGFR3</v>
      </c>
      <c r="R279" s="0" t="str">
        <f aca="false">VLOOKUP($N279,[1]cloneIdSubset!$A$1:$G$1048576,5,FALSE())</f>
        <v>fibroblast growth factor receptor 3|hydroxyarylprotein kinase|tyrosine kinase JTK4</v>
      </c>
      <c r="S279" s="0" t="n">
        <f aca="false">VLOOKUP($N279,[1]cloneIdSubset!$A$1:$G$1048576,6,FALSE())</f>
        <v>9606</v>
      </c>
      <c r="T279" s="0" t="n">
        <f aca="false">VLOOKUP($N279,[1]cloneIdSubset!$A$1:$G$1048576,7,FALSE())</f>
        <v>1</v>
      </c>
    </row>
    <row r="280" customFormat="false" ht="12.75" hidden="false" customHeight="false" outlineLevel="0" collapsed="false">
      <c r="A280" s="0" t="s">
        <v>20</v>
      </c>
      <c r="B280" s="0" t="s">
        <v>21</v>
      </c>
      <c r="C280" s="0" t="s">
        <v>22</v>
      </c>
      <c r="D280" s="0" t="s">
        <v>23</v>
      </c>
      <c r="E280" s="0" t="s">
        <v>24</v>
      </c>
      <c r="F280" s="0" t="s">
        <v>25</v>
      </c>
      <c r="H280" s="0" t="s">
        <v>279</v>
      </c>
      <c r="I280" s="0" t="n">
        <v>15</v>
      </c>
      <c r="J280" s="0" t="n">
        <v>25436.79883</v>
      </c>
      <c r="K280" s="0" t="n">
        <v>25437</v>
      </c>
      <c r="L280" s="0" t="n">
        <v>14.6346295</v>
      </c>
      <c r="M280" s="0" t="s">
        <v>27</v>
      </c>
      <c r="N280" s="0" t="s">
        <v>294</v>
      </c>
      <c r="O280" s="0" t="str">
        <f aca="false">VLOOKUP($N280,[1]cloneIdSubset!$A$1:$G$1048576,2,FALSE())</f>
        <v>NM_003909.x-202s1c1</v>
      </c>
      <c r="P280" s="0" t="n">
        <f aca="false">VLOOKUP($N280,[1]cloneIdSubset!$A$1:$G$1048576,3,FALSE())</f>
        <v>8895</v>
      </c>
      <c r="Q280" s="0" t="str">
        <f aca="false">VLOOKUP($N280,[1]cloneIdSubset!$A$1:$G$1048576,4,FALSE())</f>
        <v>CPNE3</v>
      </c>
      <c r="R280" s="0" t="str">
        <f aca="false">VLOOKUP($N280,[1]cloneIdSubset!$A$1:$G$1048576,5,FALSE())</f>
        <v/>
      </c>
      <c r="S280" s="0" t="n">
        <f aca="false">VLOOKUP($N280,[1]cloneIdSubset!$A$1:$G$1048576,6,FALSE())</f>
        <v>9606</v>
      </c>
      <c r="T280" s="0" t="n">
        <f aca="false">VLOOKUP($N280,[1]cloneIdSubset!$A$1:$G$1048576,7,FALSE())</f>
        <v>1</v>
      </c>
    </row>
    <row r="281" customFormat="false" ht="12.75" hidden="false" customHeight="false" outlineLevel="0" collapsed="false">
      <c r="A281" s="0" t="s">
        <v>20</v>
      </c>
      <c r="B281" s="0" t="s">
        <v>21</v>
      </c>
      <c r="C281" s="0" t="s">
        <v>22</v>
      </c>
      <c r="D281" s="0" t="s">
        <v>23</v>
      </c>
      <c r="E281" s="0" t="s">
        <v>24</v>
      </c>
      <c r="F281" s="0" t="s">
        <v>25</v>
      </c>
      <c r="H281" s="0" t="s">
        <v>279</v>
      </c>
      <c r="I281" s="0" t="n">
        <v>16</v>
      </c>
      <c r="J281" s="0" t="n">
        <v>15685.52344</v>
      </c>
      <c r="K281" s="0" t="n">
        <v>15686</v>
      </c>
      <c r="L281" s="0" t="n">
        <v>13.93714605</v>
      </c>
      <c r="M281" s="0" t="s">
        <v>27</v>
      </c>
      <c r="N281" s="0" t="s">
        <v>295</v>
      </c>
      <c r="O281" s="0" t="str">
        <f aca="false">VLOOKUP($N281,[1]cloneIdSubset!$A$1:$G$1048576,2,FALSE())</f>
        <v>NM_002737.x-1930s1c1</v>
      </c>
      <c r="P281" s="0" t="n">
        <f aca="false">VLOOKUP($N281,[1]cloneIdSubset!$A$1:$G$1048576,3,FALSE())</f>
        <v>5578</v>
      </c>
      <c r="Q281" s="0" t="str">
        <f aca="false">VLOOKUP($N281,[1]cloneIdSubset!$A$1:$G$1048576,4,FALSE())</f>
        <v>PRKCA</v>
      </c>
      <c r="R281" s="0" t="str">
        <f aca="false">VLOOKUP($N281,[1]cloneIdSubset!$A$1:$G$1048576,5,FALSE())</f>
        <v>agingassociated gene 6</v>
      </c>
      <c r="S281" s="0" t="n">
        <f aca="false">VLOOKUP($N281,[1]cloneIdSubset!$A$1:$G$1048576,6,FALSE())</f>
        <v>9606</v>
      </c>
      <c r="T281" s="0" t="n">
        <f aca="false">VLOOKUP($N281,[1]cloneIdSubset!$A$1:$G$1048576,7,FALSE())</f>
        <v>1</v>
      </c>
    </row>
    <row r="282" customFormat="false" ht="12.75" hidden="false" customHeight="false" outlineLevel="0" collapsed="false">
      <c r="A282" s="0" t="s">
        <v>20</v>
      </c>
      <c r="B282" s="0" t="s">
        <v>21</v>
      </c>
      <c r="C282" s="0" t="s">
        <v>22</v>
      </c>
      <c r="D282" s="0" t="s">
        <v>23</v>
      </c>
      <c r="E282" s="0" t="s">
        <v>24</v>
      </c>
      <c r="F282" s="0" t="s">
        <v>25</v>
      </c>
      <c r="H282" s="0" t="s">
        <v>279</v>
      </c>
      <c r="I282" s="0" t="n">
        <v>17</v>
      </c>
      <c r="J282" s="0" t="n">
        <v>38396.59375</v>
      </c>
      <c r="K282" s="0" t="n">
        <v>38397</v>
      </c>
      <c r="L282" s="0" t="n">
        <v>15.22869071</v>
      </c>
      <c r="M282" s="0" t="s">
        <v>27</v>
      </c>
      <c r="N282" s="0" t="s">
        <v>296</v>
      </c>
      <c r="O282" s="0" t="str">
        <f aca="false">VLOOKUP($N282,[1]cloneIdSubset!$A$1:$G$1048576,2,FALSE())</f>
        <v>XM_497498.1-63s1c1</v>
      </c>
      <c r="P282" s="0" t="n">
        <f aca="false">VLOOKUP($N282,[1]cloneIdSubset!$A$1:$G$1048576,3,FALSE())</f>
        <v>441759</v>
      </c>
      <c r="Q282" s="0" t="str">
        <f aca="false">VLOOKUP($N282,[1]cloneIdSubset!$A$1:$G$1048576,4,FALSE())</f>
        <v/>
      </c>
      <c r="R282" s="0" t="str">
        <f aca="false">VLOOKUP($N282,[1]cloneIdSubset!$A$1:$G$1048576,5,FALSE())</f>
        <v/>
      </c>
      <c r="S282" s="0" t="n">
        <f aca="false">VLOOKUP($N282,[1]cloneIdSubset!$A$1:$G$1048576,6,FALSE())</f>
        <v>9606</v>
      </c>
      <c r="T282" s="0" t="n">
        <f aca="false">VLOOKUP($N282,[1]cloneIdSubset!$A$1:$G$1048576,7,FALSE())</f>
        <v>1</v>
      </c>
    </row>
    <row r="283" customFormat="false" ht="12.75" hidden="false" customHeight="false" outlineLevel="0" collapsed="false">
      <c r="A283" s="0" t="s">
        <v>20</v>
      </c>
      <c r="B283" s="0" t="s">
        <v>21</v>
      </c>
      <c r="C283" s="0" t="s">
        <v>22</v>
      </c>
      <c r="D283" s="0" t="s">
        <v>23</v>
      </c>
      <c r="E283" s="0" t="s">
        <v>24</v>
      </c>
      <c r="F283" s="0" t="s">
        <v>25</v>
      </c>
      <c r="H283" s="0" t="s">
        <v>279</v>
      </c>
      <c r="I283" s="0" t="n">
        <v>18</v>
      </c>
      <c r="J283" s="0" t="n">
        <v>30319.98047</v>
      </c>
      <c r="K283" s="0" t="n">
        <v>30320</v>
      </c>
      <c r="L283" s="0" t="n">
        <v>14.8879812</v>
      </c>
      <c r="M283" s="0" t="s">
        <v>27</v>
      </c>
      <c r="N283" s="0" t="s">
        <v>297</v>
      </c>
      <c r="O283" s="0" t="str">
        <f aca="false">VLOOKUP($N283,[1]cloneIdSubset!$A$1:$G$1048576,2,FALSE())</f>
        <v>NM_005100.2-684s1c1</v>
      </c>
      <c r="P283" s="0" t="n">
        <f aca="false">VLOOKUP($N283,[1]cloneIdSubset!$A$1:$G$1048576,3,FALSE())</f>
        <v>9590</v>
      </c>
      <c r="Q283" s="0" t="str">
        <f aca="false">VLOOKUP($N283,[1]cloneIdSubset!$A$1:$G$1048576,4,FALSE())</f>
        <v>AKAP12</v>
      </c>
      <c r="R283" s="0" t="str">
        <f aca="false">VLOOKUP($N283,[1]cloneIdSubset!$A$1:$G$1048576,5,FALSE())</f>
        <v>Akinase anchor protein 12|Akinase anchor protein, 250kDa|kinase scaffold protein gravin|myasthenia gravis autoantigen gravin</v>
      </c>
      <c r="S283" s="0" t="n">
        <f aca="false">VLOOKUP($N283,[1]cloneIdSubset!$A$1:$G$1048576,6,FALSE())</f>
        <v>9606</v>
      </c>
      <c r="T283" s="0" t="n">
        <f aca="false">VLOOKUP($N283,[1]cloneIdSubset!$A$1:$G$1048576,7,FALSE())</f>
        <v>1</v>
      </c>
    </row>
    <row r="284" customFormat="false" ht="12.75" hidden="false" customHeight="false" outlineLevel="0" collapsed="false">
      <c r="A284" s="0" t="s">
        <v>20</v>
      </c>
      <c r="B284" s="0" t="s">
        <v>21</v>
      </c>
      <c r="C284" s="0" t="s">
        <v>22</v>
      </c>
      <c r="D284" s="0" t="s">
        <v>23</v>
      </c>
      <c r="E284" s="0" t="s">
        <v>24</v>
      </c>
      <c r="F284" s="0" t="s">
        <v>25</v>
      </c>
      <c r="H284" s="0" t="s">
        <v>279</v>
      </c>
      <c r="I284" s="0" t="n">
        <v>19</v>
      </c>
      <c r="J284" s="0" t="n">
        <v>36545.91016</v>
      </c>
      <c r="K284" s="0" t="n">
        <v>36546</v>
      </c>
      <c r="L284" s="0" t="n">
        <v>15.15742234</v>
      </c>
      <c r="M284" s="0" t="s">
        <v>27</v>
      </c>
      <c r="N284" s="0" t="s">
        <v>298</v>
      </c>
      <c r="O284" s="0" t="str">
        <f aca="false">VLOOKUP($N284,[1]cloneIdSubset!$A$1:$G$1048576,2,FALSE())</f>
        <v>NM_003503.x-348s1c1</v>
      </c>
      <c r="P284" s="0" t="n">
        <f aca="false">VLOOKUP($N284,[1]cloneIdSubset!$A$1:$G$1048576,3,FALSE())</f>
        <v>8317</v>
      </c>
      <c r="Q284" s="0" t="str">
        <f aca="false">VLOOKUP($N284,[1]cloneIdSubset!$A$1:$G$1048576,4,FALSE())</f>
        <v>CDC7</v>
      </c>
      <c r="R284" s="0" t="str">
        <f aca="false">VLOOKUP($N284,[1]cloneIdSubset!$A$1:$G$1048576,5,FALSE())</f>
        <v>CDC7 (cell division cycle 7, S. cerevisiae, homolog)like 1|CDC7 cell division cycle 7|cell division cycle 7like protein 1</v>
      </c>
      <c r="S284" s="0" t="n">
        <f aca="false">VLOOKUP($N284,[1]cloneIdSubset!$A$1:$G$1048576,6,FALSE())</f>
        <v>9606</v>
      </c>
      <c r="T284" s="0" t="n">
        <f aca="false">VLOOKUP($N284,[1]cloneIdSubset!$A$1:$G$1048576,7,FALSE())</f>
        <v>1</v>
      </c>
    </row>
    <row r="285" customFormat="false" ht="12.75" hidden="false" customHeight="false" outlineLevel="0" collapsed="false">
      <c r="A285" s="0" t="s">
        <v>20</v>
      </c>
      <c r="B285" s="0" t="s">
        <v>21</v>
      </c>
      <c r="C285" s="0" t="s">
        <v>22</v>
      </c>
      <c r="D285" s="0" t="s">
        <v>23</v>
      </c>
      <c r="E285" s="0" t="s">
        <v>24</v>
      </c>
      <c r="F285" s="0" t="s">
        <v>25</v>
      </c>
      <c r="H285" s="0" t="s">
        <v>279</v>
      </c>
      <c r="I285" s="0" t="n">
        <v>20</v>
      </c>
      <c r="J285" s="0" t="n">
        <v>15695.58106</v>
      </c>
      <c r="K285" s="0" t="n">
        <v>15696</v>
      </c>
      <c r="L285" s="0" t="n">
        <v>13.93807082</v>
      </c>
      <c r="M285" s="0" t="s">
        <v>27</v>
      </c>
      <c r="N285" s="0" t="s">
        <v>299</v>
      </c>
      <c r="O285" s="0" t="str">
        <f aca="false">VLOOKUP($N285,[1]cloneIdSubset!$A$1:$G$1048576,2,FALSE())</f>
        <v>XM_293029.3-113s1c1</v>
      </c>
      <c r="P285" s="0" t="n">
        <f aca="false">VLOOKUP($N285,[1]cloneIdSubset!$A$1:$G$1048576,3,FALSE())</f>
        <v>344387</v>
      </c>
      <c r="Q285" s="0" t="str">
        <f aca="false">VLOOKUP($N285,[1]cloneIdSubset!$A$1:$G$1048576,4,FALSE())</f>
        <v>CDKL4</v>
      </c>
      <c r="R285" s="0" t="str">
        <f aca="false">VLOOKUP($N285,[1]cloneIdSubset!$A$1:$G$1048576,5,FALSE())</f>
        <v/>
      </c>
      <c r="S285" s="0" t="n">
        <f aca="false">VLOOKUP($N285,[1]cloneIdSubset!$A$1:$G$1048576,6,FALSE())</f>
        <v>9606</v>
      </c>
      <c r="T285" s="0" t="n">
        <f aca="false">VLOOKUP($N285,[1]cloneIdSubset!$A$1:$G$1048576,7,FALSE())</f>
        <v>1</v>
      </c>
    </row>
    <row r="286" customFormat="false" ht="12.75" hidden="false" customHeight="false" outlineLevel="0" collapsed="false">
      <c r="A286" s="0" t="s">
        <v>20</v>
      </c>
      <c r="B286" s="0" t="s">
        <v>21</v>
      </c>
      <c r="C286" s="0" t="s">
        <v>22</v>
      </c>
      <c r="D286" s="0" t="s">
        <v>23</v>
      </c>
      <c r="E286" s="0" t="s">
        <v>24</v>
      </c>
      <c r="F286" s="0" t="s">
        <v>25</v>
      </c>
      <c r="H286" s="0" t="s">
        <v>279</v>
      </c>
      <c r="I286" s="0" t="n">
        <v>21</v>
      </c>
      <c r="J286" s="0" t="n">
        <v>2700.584961</v>
      </c>
      <c r="K286" s="0" t="n">
        <v>2701</v>
      </c>
      <c r="L286" s="0" t="n">
        <v>11.39905622</v>
      </c>
      <c r="M286" s="0" t="s">
        <v>27</v>
      </c>
      <c r="N286" s="0" t="s">
        <v>46</v>
      </c>
      <c r="O286" s="0" t="str">
        <f aca="false">VLOOKUP($N286,[1]cloneIdSubset!$A$1:$G$1048576,2,FALSE())</f>
        <v>EMPTY</v>
      </c>
      <c r="P286" s="0" t="n">
        <f aca="false">VLOOKUP($N286,[1]cloneIdSubset!$A$1:$G$1048576,3,FALSE())</f>
        <v>-1</v>
      </c>
      <c r="Q286" s="0" t="str">
        <f aca="false">VLOOKUP($N286,[1]cloneIdSubset!$A$1:$G$1048576,4,FALSE())</f>
        <v>EMPTY</v>
      </c>
      <c r="R286" s="0" t="str">
        <f aca="false">VLOOKUP($N286,[1]cloneIdSubset!$A$1:$G$1048576,5,FALSE())</f>
        <v>EMPTY</v>
      </c>
      <c r="S286" s="0" t="str">
        <f aca="false">VLOOKUP($N286,[1]cloneIdSubset!$A$1:$G$1048576,6,FALSE())</f>
        <v>None</v>
      </c>
      <c r="T286" s="0" t="n">
        <f aca="false">VLOOKUP($N286,[1]cloneIdSubset!$A$1:$G$1048576,7,FALSE())</f>
        <v>0</v>
      </c>
    </row>
    <row r="287" customFormat="false" ht="12.75" hidden="false" customHeight="false" outlineLevel="0" collapsed="false">
      <c r="A287" s="0" t="s">
        <v>20</v>
      </c>
      <c r="B287" s="0" t="s">
        <v>21</v>
      </c>
      <c r="C287" s="0" t="s">
        <v>22</v>
      </c>
      <c r="D287" s="0" t="s">
        <v>23</v>
      </c>
      <c r="E287" s="0" t="s">
        <v>24</v>
      </c>
      <c r="F287" s="0" t="s">
        <v>25</v>
      </c>
      <c r="H287" s="0" t="s">
        <v>279</v>
      </c>
      <c r="I287" s="0" t="n">
        <v>22</v>
      </c>
      <c r="J287" s="0" t="n">
        <v>41670.48438</v>
      </c>
      <c r="K287" s="0" t="n">
        <v>41670</v>
      </c>
      <c r="L287" s="0" t="n">
        <v>15.34673825</v>
      </c>
      <c r="M287" s="0" t="s">
        <v>27</v>
      </c>
      <c r="N287" s="0" t="s">
        <v>300</v>
      </c>
      <c r="O287" s="0" t="str">
        <f aca="false">VLOOKUP($N287,[1]cloneIdSubset!$A$1:$G$1048576,2,FALSE())</f>
        <v>XM_166453.5-1356s1c1</v>
      </c>
      <c r="P287" s="0" t="n">
        <f aca="false">VLOOKUP($N287,[1]cloneIdSubset!$A$1:$G$1048576,3,FALSE())</f>
        <v>84630</v>
      </c>
      <c r="Q287" s="0" t="str">
        <f aca="false">VLOOKUP($N287,[1]cloneIdSubset!$A$1:$G$1048576,4,FALSE())</f>
        <v>TTBK1</v>
      </c>
      <c r="R287" s="0" t="str">
        <f aca="false">VLOOKUP($N287,[1]cloneIdSubset!$A$1:$G$1048576,5,FALSE())</f>
        <v>brainderived tau kinase</v>
      </c>
      <c r="S287" s="0" t="n">
        <f aca="false">VLOOKUP($N287,[1]cloneIdSubset!$A$1:$G$1048576,6,FALSE())</f>
        <v>9606</v>
      </c>
      <c r="T287" s="0" t="n">
        <f aca="false">VLOOKUP($N287,[1]cloneIdSubset!$A$1:$G$1048576,7,FALSE())</f>
        <v>1</v>
      </c>
    </row>
    <row r="288" customFormat="false" ht="12.75" hidden="false" customHeight="false" outlineLevel="0" collapsed="false">
      <c r="A288" s="0" t="s">
        <v>20</v>
      </c>
      <c r="B288" s="0" t="s">
        <v>21</v>
      </c>
      <c r="C288" s="0" t="s">
        <v>22</v>
      </c>
      <c r="D288" s="0" t="s">
        <v>23</v>
      </c>
      <c r="E288" s="0" t="s">
        <v>24</v>
      </c>
      <c r="F288" s="0" t="s">
        <v>25</v>
      </c>
      <c r="H288" s="0" t="s">
        <v>279</v>
      </c>
      <c r="I288" s="0" t="n">
        <v>23</v>
      </c>
      <c r="J288" s="0" t="n">
        <v>33478.20703</v>
      </c>
      <c r="K288" s="0" t="n">
        <v>33478</v>
      </c>
      <c r="L288" s="0" t="n">
        <v>15.03093464</v>
      </c>
      <c r="M288" s="0" t="s">
        <v>27</v>
      </c>
      <c r="N288" s="0" t="s">
        <v>301</v>
      </c>
      <c r="O288" s="0" t="str">
        <f aca="false">VLOOKUP($N288,[1]cloneIdSubset!$A$1:$G$1048576,2,FALSE())</f>
        <v>NM_171825.x-1116s1c1</v>
      </c>
      <c r="P288" s="0" t="n">
        <f aca="false">VLOOKUP($N288,[1]cloneIdSubset!$A$1:$G$1048576,3,FALSE())</f>
        <v>815</v>
      </c>
      <c r="Q288" s="0" t="str">
        <f aca="false">VLOOKUP($N288,[1]cloneIdSubset!$A$1:$G$1048576,4,FALSE())</f>
        <v>CAMK2A</v>
      </c>
      <c r="R288" s="0" t="str">
        <f aca="false">VLOOKUP($N288,[1]cloneIdSubset!$A$1:$G$1048576,5,FALSE())</f>
        <v>CaM kinase II alpha subunit|CaMkinase II alpha chain|CaMKII alpha subunit|calcium/calmodulindependent protein kinase II alphaB subunit|calcium/calmodulindependent protein kinase IIA|calcium/calmodulindependent protein kinase type II alpha chain</v>
      </c>
      <c r="S288" s="0" t="n">
        <f aca="false">VLOOKUP($N288,[1]cloneIdSubset!$A$1:$G$1048576,6,FALSE())</f>
        <v>9606</v>
      </c>
      <c r="T288" s="0" t="n">
        <f aca="false">VLOOKUP($N288,[1]cloneIdSubset!$A$1:$G$1048576,7,FALSE())</f>
        <v>1</v>
      </c>
    </row>
    <row r="289" customFormat="false" ht="12.75" hidden="false" customHeight="false" outlineLevel="0" collapsed="false">
      <c r="A289" s="0" t="s">
        <v>20</v>
      </c>
      <c r="B289" s="0" t="s">
        <v>21</v>
      </c>
      <c r="C289" s="0" t="s">
        <v>22</v>
      </c>
      <c r="D289" s="0" t="s">
        <v>23</v>
      </c>
      <c r="E289" s="0" t="s">
        <v>24</v>
      </c>
      <c r="F289" s="0" t="s">
        <v>25</v>
      </c>
      <c r="H289" s="0" t="s">
        <v>279</v>
      </c>
      <c r="I289" s="0" t="n">
        <v>24</v>
      </c>
      <c r="J289" s="0" t="n">
        <v>45718.85156</v>
      </c>
      <c r="K289" s="0" t="n">
        <v>45719</v>
      </c>
      <c r="L289" s="0" t="n">
        <v>15.48050154</v>
      </c>
      <c r="M289" s="0" t="s">
        <v>27</v>
      </c>
      <c r="N289" s="0" t="s">
        <v>302</v>
      </c>
      <c r="O289" s="0" t="str">
        <f aca="false">VLOOKUP($N289,[1]cloneIdSubset!$A$1:$G$1048576,2,FALSE())</f>
        <v>XM_372273.3-937s1c1</v>
      </c>
      <c r="P289" s="0" t="n">
        <f aca="false">VLOOKUP($N289,[1]cloneIdSubset!$A$1:$G$1048576,3,FALSE())</f>
        <v>389906</v>
      </c>
      <c r="Q289" s="0" t="str">
        <f aca="false">VLOOKUP($N289,[1]cloneIdSubset!$A$1:$G$1048576,4,FALSE())</f>
        <v/>
      </c>
      <c r="R289" s="0" t="str">
        <f aca="false">VLOOKUP($N289,[1]cloneIdSubset!$A$1:$G$1048576,5,FALSE())</f>
        <v/>
      </c>
      <c r="S289" s="0" t="n">
        <f aca="false">VLOOKUP($N289,[1]cloneIdSubset!$A$1:$G$1048576,6,FALSE())</f>
        <v>9606</v>
      </c>
      <c r="T289" s="0" t="n">
        <f aca="false">VLOOKUP($N289,[1]cloneIdSubset!$A$1:$G$1048576,7,FALSE())</f>
        <v>1</v>
      </c>
    </row>
    <row r="290" customFormat="false" ht="12.75" hidden="false" customHeight="false" outlineLevel="0" collapsed="false">
      <c r="A290" s="0" t="s">
        <v>20</v>
      </c>
      <c r="B290" s="0" t="s">
        <v>21</v>
      </c>
      <c r="C290" s="0" t="s">
        <v>22</v>
      </c>
      <c r="D290" s="0" t="s">
        <v>23</v>
      </c>
      <c r="E290" s="0" t="s">
        <v>24</v>
      </c>
      <c r="F290" s="0" t="s">
        <v>25</v>
      </c>
      <c r="H290" s="0" t="s">
        <v>303</v>
      </c>
      <c r="I290" s="0" t="n">
        <v>1</v>
      </c>
      <c r="J290" s="0" t="n">
        <v>30199.2832</v>
      </c>
      <c r="K290" s="0" t="n">
        <v>30199</v>
      </c>
      <c r="L290" s="0" t="n">
        <v>14.88222669</v>
      </c>
      <c r="M290" s="0" t="s">
        <v>27</v>
      </c>
      <c r="N290" s="0" t="s">
        <v>304</v>
      </c>
      <c r="O290" s="0" t="str">
        <f aca="false">VLOOKUP($N290,[1]cloneIdSubset!$A$1:$G$1048576,2,FALSE())</f>
        <v>NM_019841.x-2249s1c1</v>
      </c>
      <c r="P290" s="0" t="n">
        <f aca="false">VLOOKUP($N290,[1]cloneIdSubset!$A$1:$G$1048576,3,FALSE())</f>
        <v>56302</v>
      </c>
      <c r="Q290" s="0" t="str">
        <f aca="false">VLOOKUP($N290,[1]cloneIdSubset!$A$1:$G$1048576,4,FALSE())</f>
        <v>TRPV5</v>
      </c>
      <c r="R290" s="0" t="str">
        <f aca="false">VLOOKUP($N290,[1]cloneIdSubset!$A$1:$G$1048576,5,FALSE())</f>
        <v>calcium transporter 2|epithelial calcium channel 1|osm9like TRP channel 3</v>
      </c>
      <c r="S290" s="0" t="n">
        <f aca="false">VLOOKUP($N290,[1]cloneIdSubset!$A$1:$G$1048576,6,FALSE())</f>
        <v>9606</v>
      </c>
      <c r="T290" s="0" t="n">
        <f aca="false">VLOOKUP($N290,[1]cloneIdSubset!$A$1:$G$1048576,7,FALSE())</f>
        <v>1</v>
      </c>
    </row>
    <row r="291" customFormat="false" ht="12.75" hidden="false" customHeight="false" outlineLevel="0" collapsed="false">
      <c r="A291" s="0" t="s">
        <v>20</v>
      </c>
      <c r="B291" s="0" t="s">
        <v>21</v>
      </c>
      <c r="C291" s="0" t="s">
        <v>22</v>
      </c>
      <c r="D291" s="0" t="s">
        <v>23</v>
      </c>
      <c r="E291" s="0" t="s">
        <v>24</v>
      </c>
      <c r="F291" s="0" t="s">
        <v>25</v>
      </c>
      <c r="H291" s="0" t="s">
        <v>303</v>
      </c>
      <c r="I291" s="0" t="n">
        <v>2</v>
      </c>
      <c r="J291" s="0" t="n">
        <v>16027.49707</v>
      </c>
      <c r="K291" s="0" t="n">
        <v>16027</v>
      </c>
      <c r="L291" s="0" t="n">
        <v>13.96826152</v>
      </c>
      <c r="M291" s="0" t="s">
        <v>27</v>
      </c>
      <c r="N291" s="0" t="s">
        <v>305</v>
      </c>
      <c r="O291" s="0" t="str">
        <f aca="false">VLOOKUP($N291,[1]cloneIdSubset!$A$1:$G$1048576,2,FALSE())</f>
        <v>NM_138982.x-947s1c1</v>
      </c>
      <c r="P291" s="0" t="n">
        <f aca="false">VLOOKUP($N291,[1]cloneIdSubset!$A$1:$G$1048576,3,FALSE())</f>
        <v>5602</v>
      </c>
      <c r="Q291" s="0" t="str">
        <f aca="false">VLOOKUP($N291,[1]cloneIdSubset!$A$1:$G$1048576,4,FALSE())</f>
        <v>MAPK10</v>
      </c>
      <c r="R291" s="0" t="str">
        <f aca="false">VLOOKUP($N291,[1]cloneIdSubset!$A$1:$G$1048576,5,FALSE())</f>
        <v>JNK3 alpha protein kinase|MAP kinase|cJun Nterminal kinase 3|cJun kinase 3|stress activated protein kinase JNK3|stress activated protein kinase beta</v>
      </c>
      <c r="S291" s="0" t="n">
        <f aca="false">VLOOKUP($N291,[1]cloneIdSubset!$A$1:$G$1048576,6,FALSE())</f>
        <v>9606</v>
      </c>
      <c r="T291" s="0" t="n">
        <f aca="false">VLOOKUP($N291,[1]cloneIdSubset!$A$1:$G$1048576,7,FALSE())</f>
        <v>1</v>
      </c>
    </row>
    <row r="292" customFormat="false" ht="12.75" hidden="false" customHeight="false" outlineLevel="0" collapsed="false">
      <c r="A292" s="0" t="s">
        <v>20</v>
      </c>
      <c r="B292" s="0" t="s">
        <v>21</v>
      </c>
      <c r="C292" s="0" t="s">
        <v>22</v>
      </c>
      <c r="D292" s="0" t="s">
        <v>23</v>
      </c>
      <c r="E292" s="0" t="s">
        <v>24</v>
      </c>
      <c r="F292" s="0" t="s">
        <v>25</v>
      </c>
      <c r="H292" s="0" t="s">
        <v>303</v>
      </c>
      <c r="I292" s="0" t="n">
        <v>3</v>
      </c>
      <c r="J292" s="0" t="n">
        <v>31350.92969</v>
      </c>
      <c r="K292" s="0" t="n">
        <v>31351</v>
      </c>
      <c r="L292" s="0" t="n">
        <v>14.93622061</v>
      </c>
      <c r="M292" s="0" t="s">
        <v>27</v>
      </c>
      <c r="N292" s="0" t="s">
        <v>306</v>
      </c>
      <c r="O292" s="0" t="str">
        <f aca="false">VLOOKUP($N292,[1]cloneIdSubset!$A$1:$G$1048576,2,FALSE())</f>
        <v>NM_014989.x-5110s1c1</v>
      </c>
      <c r="P292" s="0" t="n">
        <f aca="false">VLOOKUP($N292,[1]cloneIdSubset!$A$1:$G$1048576,3,FALSE())</f>
        <v>22999</v>
      </c>
      <c r="Q292" s="0" t="str">
        <f aca="false">VLOOKUP($N292,[1]cloneIdSubset!$A$1:$G$1048576,4,FALSE())</f>
        <v>RIMS1</v>
      </c>
      <c r="R292" s="0" t="str">
        <f aca="false">VLOOKUP($N292,[1]cloneIdSubset!$A$1:$G$1048576,5,FALSE())</f>
        <v>RAB3 interacting protein 2|RAB3interacting protein 2</v>
      </c>
      <c r="S292" s="0" t="n">
        <f aca="false">VLOOKUP($N292,[1]cloneIdSubset!$A$1:$G$1048576,6,FALSE())</f>
        <v>9606</v>
      </c>
      <c r="T292" s="0" t="n">
        <f aca="false">VLOOKUP($N292,[1]cloneIdSubset!$A$1:$G$1048576,7,FALSE())</f>
        <v>1</v>
      </c>
    </row>
    <row r="293" customFormat="false" ht="12.75" hidden="false" customHeight="false" outlineLevel="0" collapsed="false">
      <c r="A293" s="0" t="s">
        <v>20</v>
      </c>
      <c r="B293" s="0" t="s">
        <v>21</v>
      </c>
      <c r="C293" s="0" t="s">
        <v>22</v>
      </c>
      <c r="D293" s="0" t="s">
        <v>23</v>
      </c>
      <c r="E293" s="0" t="s">
        <v>24</v>
      </c>
      <c r="F293" s="0" t="s">
        <v>25</v>
      </c>
      <c r="H293" s="0" t="s">
        <v>303</v>
      </c>
      <c r="I293" s="0" t="n">
        <v>4</v>
      </c>
      <c r="J293" s="0" t="n">
        <v>38099.87891</v>
      </c>
      <c r="K293" s="0" t="n">
        <v>38100</v>
      </c>
      <c r="L293" s="0" t="n">
        <v>15.21749879</v>
      </c>
      <c r="M293" s="0" t="s">
        <v>27</v>
      </c>
      <c r="N293" s="0" t="s">
        <v>307</v>
      </c>
      <c r="O293" s="0" t="str">
        <f aca="false">VLOOKUP($N293,[1]cloneIdSubset!$A$1:$G$1048576,2,FALSE())</f>
        <v>NM_002929.x-372s1c1</v>
      </c>
      <c r="P293" s="0" t="n">
        <f aca="false">VLOOKUP($N293,[1]cloneIdSubset!$A$1:$G$1048576,3,FALSE())</f>
        <v>6011</v>
      </c>
      <c r="Q293" s="0" t="str">
        <f aca="false">VLOOKUP($N293,[1]cloneIdSubset!$A$1:$G$1048576,4,FALSE())</f>
        <v>GRK1</v>
      </c>
      <c r="R293" s="0" t="str">
        <f aca="false">VLOOKUP($N293,[1]cloneIdSubset!$A$1:$G$1048576,5,FALSE())</f>
        <v>rhodopsin kinase</v>
      </c>
      <c r="S293" s="0" t="n">
        <f aca="false">VLOOKUP($N293,[1]cloneIdSubset!$A$1:$G$1048576,6,FALSE())</f>
        <v>9606</v>
      </c>
      <c r="T293" s="0" t="n">
        <f aca="false">VLOOKUP($N293,[1]cloneIdSubset!$A$1:$G$1048576,7,FALSE())</f>
        <v>1</v>
      </c>
    </row>
    <row r="294" customFormat="false" ht="12.75" hidden="false" customHeight="false" outlineLevel="0" collapsed="false">
      <c r="A294" s="0" t="s">
        <v>20</v>
      </c>
      <c r="B294" s="0" t="s">
        <v>21</v>
      </c>
      <c r="C294" s="0" t="s">
        <v>22</v>
      </c>
      <c r="D294" s="0" t="s">
        <v>23</v>
      </c>
      <c r="E294" s="0" t="s">
        <v>24</v>
      </c>
      <c r="F294" s="0" t="s">
        <v>25</v>
      </c>
      <c r="H294" s="0" t="s">
        <v>303</v>
      </c>
      <c r="I294" s="0" t="n">
        <v>5</v>
      </c>
      <c r="J294" s="0" t="n">
        <v>25879.35352</v>
      </c>
      <c r="K294" s="0" t="n">
        <v>25879</v>
      </c>
      <c r="L294" s="0" t="n">
        <v>14.65951396</v>
      </c>
      <c r="M294" s="0" t="s">
        <v>27</v>
      </c>
      <c r="N294" s="0" t="s">
        <v>308</v>
      </c>
      <c r="O294" s="0" t="str">
        <f aca="false">VLOOKUP($N294,[1]cloneIdSubset!$A$1:$G$1048576,2,FALSE())</f>
        <v>NM_014264.x-1966s1c1</v>
      </c>
      <c r="P294" s="0" t="n">
        <f aca="false">VLOOKUP($N294,[1]cloneIdSubset!$A$1:$G$1048576,3,FALSE())</f>
        <v>10733</v>
      </c>
      <c r="Q294" s="0" t="str">
        <f aca="false">VLOOKUP($N294,[1]cloneIdSubset!$A$1:$G$1048576,4,FALSE())</f>
        <v>PLK4</v>
      </c>
      <c r="R294" s="0" t="str">
        <f aca="false">VLOOKUP($N294,[1]cloneIdSubset!$A$1:$G$1048576,5,FALSE())</f>
        <v>Snk akin kinase|pololike kinase 4|serine/threonine kinase 18|serine/threonine protein kinase SAK</v>
      </c>
      <c r="S294" s="0" t="n">
        <f aca="false">VLOOKUP($N294,[1]cloneIdSubset!$A$1:$G$1048576,6,FALSE())</f>
        <v>9606</v>
      </c>
      <c r="T294" s="0" t="n">
        <f aca="false">VLOOKUP($N294,[1]cloneIdSubset!$A$1:$G$1048576,7,FALSE())</f>
        <v>1</v>
      </c>
    </row>
    <row r="295" customFormat="false" ht="12.75" hidden="false" customHeight="false" outlineLevel="0" collapsed="false">
      <c r="A295" s="0" t="s">
        <v>20</v>
      </c>
      <c r="B295" s="0" t="s">
        <v>21</v>
      </c>
      <c r="C295" s="0" t="s">
        <v>22</v>
      </c>
      <c r="D295" s="0" t="s">
        <v>23</v>
      </c>
      <c r="E295" s="0" t="s">
        <v>24</v>
      </c>
      <c r="F295" s="0" t="s">
        <v>25</v>
      </c>
      <c r="H295" s="0" t="s">
        <v>303</v>
      </c>
      <c r="I295" s="0" t="n">
        <v>6</v>
      </c>
      <c r="J295" s="0" t="n">
        <v>45990.41797</v>
      </c>
      <c r="K295" s="0" t="n">
        <v>45990</v>
      </c>
      <c r="L295" s="0" t="n">
        <v>15.48904569</v>
      </c>
      <c r="M295" s="0" t="s">
        <v>27</v>
      </c>
      <c r="N295" s="0" t="s">
        <v>309</v>
      </c>
      <c r="O295" s="0" t="str">
        <f aca="false">VLOOKUP($N295,[1]cloneIdSubset!$A$1:$G$1048576,2,FALSE())</f>
        <v>NM_000268.2-1944s1c1</v>
      </c>
      <c r="P295" s="0" t="n">
        <f aca="false">VLOOKUP($N295,[1]cloneIdSubset!$A$1:$G$1048576,3,FALSE())</f>
        <v>4771</v>
      </c>
      <c r="Q295" s="0" t="str">
        <f aca="false">VLOOKUP($N295,[1]cloneIdSubset!$A$1:$G$1048576,4,FALSE())</f>
        <v>NF2</v>
      </c>
      <c r="R295" s="0" t="str">
        <f aca="false">VLOOKUP($N295,[1]cloneIdSubset!$A$1:$G$1048576,5,FALSE())</f>
        <v>merlin|moesinezrinradixin like|moesinezrinradizinlike protein|neurofibromatosis type 2|neurofibromatosis2|neurofibromin 2|neurofibromin 2 (bilateral acoustic neuroma)|schwannomerlin|schwannomin</v>
      </c>
      <c r="S295" s="0" t="n">
        <f aca="false">VLOOKUP($N295,[1]cloneIdSubset!$A$1:$G$1048576,6,FALSE())</f>
        <v>9606</v>
      </c>
      <c r="T295" s="0" t="n">
        <f aca="false">VLOOKUP($N295,[1]cloneIdSubset!$A$1:$G$1048576,7,FALSE())</f>
        <v>1</v>
      </c>
    </row>
    <row r="296" customFormat="false" ht="12.75" hidden="false" customHeight="false" outlineLevel="0" collapsed="false">
      <c r="A296" s="0" t="s">
        <v>20</v>
      </c>
      <c r="B296" s="0" t="s">
        <v>21</v>
      </c>
      <c r="C296" s="0" t="s">
        <v>22</v>
      </c>
      <c r="D296" s="0" t="s">
        <v>23</v>
      </c>
      <c r="E296" s="0" t="s">
        <v>24</v>
      </c>
      <c r="F296" s="0" t="s">
        <v>25</v>
      </c>
      <c r="H296" s="0" t="s">
        <v>303</v>
      </c>
      <c r="I296" s="0" t="n">
        <v>7</v>
      </c>
      <c r="J296" s="0" t="n">
        <v>23415.13281</v>
      </c>
      <c r="K296" s="0" t="n">
        <v>23415</v>
      </c>
      <c r="L296" s="0" t="n">
        <v>14.5151536</v>
      </c>
      <c r="M296" s="0" t="s">
        <v>27</v>
      </c>
      <c r="N296" s="0" t="s">
        <v>310</v>
      </c>
      <c r="O296" s="0" t="str">
        <f aca="false">VLOOKUP($N296,[1]cloneIdSubset!$A$1:$G$1048576,2,FALSE())</f>
        <v>NM_007207.x-902s1c1</v>
      </c>
      <c r="P296" s="0" t="n">
        <f aca="false">VLOOKUP($N296,[1]cloneIdSubset!$A$1:$G$1048576,3,FALSE())</f>
        <v>11221</v>
      </c>
      <c r="Q296" s="0" t="str">
        <f aca="false">VLOOKUP($N296,[1]cloneIdSubset!$A$1:$G$1048576,4,FALSE())</f>
        <v>DUSP10</v>
      </c>
      <c r="R296" s="0" t="str">
        <f aca="false">VLOOKUP($N296,[1]cloneIdSubset!$A$1:$G$1048576,5,FALSE())</f>
        <v>dual specificity phosphatase MKP5|map kinase phosphatase 5|serine/threonine specific protein phosphatase</v>
      </c>
      <c r="S296" s="0" t="n">
        <f aca="false">VLOOKUP($N296,[1]cloneIdSubset!$A$1:$G$1048576,6,FALSE())</f>
        <v>9606</v>
      </c>
      <c r="T296" s="0" t="n">
        <f aca="false">VLOOKUP($N296,[1]cloneIdSubset!$A$1:$G$1048576,7,FALSE())</f>
        <v>1</v>
      </c>
    </row>
    <row r="297" customFormat="false" ht="12.75" hidden="false" customHeight="false" outlineLevel="0" collapsed="false">
      <c r="A297" s="0" t="s">
        <v>20</v>
      </c>
      <c r="B297" s="0" t="s">
        <v>21</v>
      </c>
      <c r="C297" s="0" t="s">
        <v>22</v>
      </c>
      <c r="D297" s="0" t="s">
        <v>23</v>
      </c>
      <c r="E297" s="0" t="s">
        <v>24</v>
      </c>
      <c r="F297" s="0" t="s">
        <v>25</v>
      </c>
      <c r="H297" s="0" t="s">
        <v>303</v>
      </c>
      <c r="I297" s="0" t="n">
        <v>8</v>
      </c>
      <c r="J297" s="0" t="n">
        <v>10928.06738</v>
      </c>
      <c r="K297" s="0" t="n">
        <v>10928</v>
      </c>
      <c r="L297" s="0" t="n">
        <v>13.41575066</v>
      </c>
      <c r="M297" s="0" t="s">
        <v>27</v>
      </c>
      <c r="N297" s="0" t="s">
        <v>311</v>
      </c>
      <c r="O297" s="0" t="str">
        <f aca="false">VLOOKUP($N297,[1]cloneIdSubset!$A$1:$G$1048576,2,FALSE())</f>
        <v>NM_005881.x-464s1c1</v>
      </c>
      <c r="P297" s="0" t="n">
        <f aca="false">VLOOKUP($N297,[1]cloneIdSubset!$A$1:$G$1048576,3,FALSE())</f>
        <v>10295</v>
      </c>
      <c r="Q297" s="0" t="str">
        <f aca="false">VLOOKUP($N297,[1]cloneIdSubset!$A$1:$G$1048576,4,FALSE())</f>
        <v>BCKDK</v>
      </c>
      <c r="R297" s="0" t="str">
        <f aca="false">VLOOKUP($N297,[1]cloneIdSubset!$A$1:$G$1048576,5,FALSE())</f>
        <v>branched chain alphaketoacid dehydrogenase kinase</v>
      </c>
      <c r="S297" s="0" t="n">
        <f aca="false">VLOOKUP($N297,[1]cloneIdSubset!$A$1:$G$1048576,6,FALSE())</f>
        <v>9606</v>
      </c>
      <c r="T297" s="0" t="n">
        <f aca="false">VLOOKUP($N297,[1]cloneIdSubset!$A$1:$G$1048576,7,FALSE())</f>
        <v>1</v>
      </c>
    </row>
    <row r="298" customFormat="false" ht="12.75" hidden="false" customHeight="false" outlineLevel="0" collapsed="false">
      <c r="A298" s="0" t="s">
        <v>20</v>
      </c>
      <c r="B298" s="0" t="s">
        <v>21</v>
      </c>
      <c r="C298" s="0" t="s">
        <v>22</v>
      </c>
      <c r="D298" s="0" t="s">
        <v>23</v>
      </c>
      <c r="E298" s="0" t="s">
        <v>24</v>
      </c>
      <c r="F298" s="0" t="s">
        <v>25</v>
      </c>
      <c r="H298" s="0" t="s">
        <v>303</v>
      </c>
      <c r="I298" s="0" t="n">
        <v>9</v>
      </c>
      <c r="J298" s="0" t="n">
        <v>31848.80469</v>
      </c>
      <c r="K298" s="0" t="n">
        <v>31849</v>
      </c>
      <c r="L298" s="0" t="n">
        <v>14.95895161</v>
      </c>
      <c r="M298" s="0" t="s">
        <v>27</v>
      </c>
      <c r="N298" s="0" t="s">
        <v>312</v>
      </c>
      <c r="O298" s="0" t="str">
        <f aca="false">VLOOKUP($N298,[1]cloneIdSubset!$A$1:$G$1048576,2,FALSE())</f>
        <v>NM_003177.x-801s1c1</v>
      </c>
      <c r="P298" s="0" t="n">
        <f aca="false">VLOOKUP($N298,[1]cloneIdSubset!$A$1:$G$1048576,3,FALSE())</f>
        <v>6850</v>
      </c>
      <c r="Q298" s="0" t="str">
        <f aca="false">VLOOKUP($N298,[1]cloneIdSubset!$A$1:$G$1048576,4,FALSE())</f>
        <v>SYK</v>
      </c>
      <c r="R298" s="0" t="str">
        <f aca="false">VLOOKUP($N298,[1]cloneIdSubset!$A$1:$G$1048576,5,FALSE())</f>
        <v/>
      </c>
      <c r="S298" s="0" t="n">
        <f aca="false">VLOOKUP($N298,[1]cloneIdSubset!$A$1:$G$1048576,6,FALSE())</f>
        <v>9606</v>
      </c>
      <c r="T298" s="0" t="n">
        <f aca="false">VLOOKUP($N298,[1]cloneIdSubset!$A$1:$G$1048576,7,FALSE())</f>
        <v>1</v>
      </c>
    </row>
    <row r="299" customFormat="false" ht="12.75" hidden="false" customHeight="false" outlineLevel="0" collapsed="false">
      <c r="A299" s="0" t="s">
        <v>20</v>
      </c>
      <c r="B299" s="0" t="s">
        <v>21</v>
      </c>
      <c r="C299" s="0" t="s">
        <v>22</v>
      </c>
      <c r="D299" s="0" t="s">
        <v>23</v>
      </c>
      <c r="E299" s="0" t="s">
        <v>24</v>
      </c>
      <c r="F299" s="0" t="s">
        <v>25</v>
      </c>
      <c r="H299" s="0" t="s">
        <v>303</v>
      </c>
      <c r="I299" s="0" t="n">
        <v>10</v>
      </c>
      <c r="J299" s="0" t="n">
        <v>42857.33594</v>
      </c>
      <c r="K299" s="0" t="n">
        <v>42857</v>
      </c>
      <c r="L299" s="0" t="n">
        <v>15.38725455</v>
      </c>
      <c r="M299" s="0" t="s">
        <v>27</v>
      </c>
      <c r="N299" s="0" t="s">
        <v>313</v>
      </c>
      <c r="O299" s="0" t="str">
        <f aca="false">VLOOKUP($N299,[1]cloneIdSubset!$A$1:$G$1048576,2,FALSE())</f>
        <v>NM_053006.x-269s1c1</v>
      </c>
      <c r="P299" s="0" t="n">
        <f aca="false">VLOOKUP($N299,[1]cloneIdSubset!$A$1:$G$1048576,3,FALSE())</f>
        <v>23617</v>
      </c>
      <c r="Q299" s="0" t="str">
        <f aca="false">VLOOKUP($N299,[1]cloneIdSubset!$A$1:$G$1048576,4,FALSE())</f>
        <v>TSSK2</v>
      </c>
      <c r="R299" s="0" t="str">
        <f aca="false">VLOOKUP($N299,[1]cloneIdSubset!$A$1:$G$1048576,5,FALSE())</f>
        <v>serine/threonine kinase 22B (spermiogenesis associated)|spermiogenesis associated 2|spermiogenesis associated serine/threonine kinase 22B|testis specific serine threonine kinase 2</v>
      </c>
      <c r="S299" s="0" t="n">
        <f aca="false">VLOOKUP($N299,[1]cloneIdSubset!$A$1:$G$1048576,6,FALSE())</f>
        <v>9606</v>
      </c>
      <c r="T299" s="0" t="n">
        <f aca="false">VLOOKUP($N299,[1]cloneIdSubset!$A$1:$G$1048576,7,FALSE())</f>
        <v>1</v>
      </c>
    </row>
    <row r="300" customFormat="false" ht="12.75" hidden="false" customHeight="false" outlineLevel="0" collapsed="false">
      <c r="A300" s="0" t="s">
        <v>20</v>
      </c>
      <c r="B300" s="0" t="s">
        <v>21</v>
      </c>
      <c r="C300" s="0" t="s">
        <v>22</v>
      </c>
      <c r="D300" s="0" t="s">
        <v>23</v>
      </c>
      <c r="E300" s="0" t="s">
        <v>24</v>
      </c>
      <c r="F300" s="0" t="s">
        <v>25</v>
      </c>
      <c r="H300" s="0" t="s">
        <v>303</v>
      </c>
      <c r="I300" s="0" t="n">
        <v>11</v>
      </c>
      <c r="J300" s="0" t="n">
        <v>38874.34766</v>
      </c>
      <c r="K300" s="0" t="n">
        <v>38874</v>
      </c>
      <c r="L300" s="0" t="n">
        <v>15.24653085</v>
      </c>
      <c r="M300" s="0" t="s">
        <v>27</v>
      </c>
      <c r="N300" s="0" t="s">
        <v>314</v>
      </c>
      <c r="O300" s="0" t="str">
        <f aca="false">VLOOKUP($N300,[1]cloneIdSubset!$A$1:$G$1048576,2,FALSE())</f>
        <v>NM_002957.3-858s1c1</v>
      </c>
      <c r="P300" s="0" t="n">
        <f aca="false">VLOOKUP($N300,[1]cloneIdSubset!$A$1:$G$1048576,3,FALSE())</f>
        <v>6256</v>
      </c>
      <c r="Q300" s="0" t="str">
        <f aca="false">VLOOKUP($N300,[1]cloneIdSubset!$A$1:$G$1048576,4,FALSE())</f>
        <v>RXRA</v>
      </c>
      <c r="R300" s="0" t="str">
        <f aca="false">VLOOKUP($N300,[1]cloneIdSubset!$A$1:$G$1048576,5,FALSE())</f>
        <v/>
      </c>
      <c r="S300" s="0" t="n">
        <f aca="false">VLOOKUP($N300,[1]cloneIdSubset!$A$1:$G$1048576,6,FALSE())</f>
        <v>9606</v>
      </c>
      <c r="T300" s="0" t="n">
        <f aca="false">VLOOKUP($N300,[1]cloneIdSubset!$A$1:$G$1048576,7,FALSE())</f>
        <v>1</v>
      </c>
    </row>
    <row r="301" customFormat="false" ht="12.75" hidden="false" customHeight="false" outlineLevel="0" collapsed="false">
      <c r="A301" s="0" t="s">
        <v>20</v>
      </c>
      <c r="B301" s="0" t="s">
        <v>21</v>
      </c>
      <c r="C301" s="0" t="s">
        <v>22</v>
      </c>
      <c r="D301" s="0" t="s">
        <v>23</v>
      </c>
      <c r="E301" s="0" t="s">
        <v>24</v>
      </c>
      <c r="F301" s="0" t="s">
        <v>25</v>
      </c>
      <c r="H301" s="0" t="s">
        <v>303</v>
      </c>
      <c r="I301" s="0" t="n">
        <v>12</v>
      </c>
      <c r="J301" s="0" t="n">
        <v>42500.27344</v>
      </c>
      <c r="K301" s="0" t="n">
        <v>42500</v>
      </c>
      <c r="L301" s="0" t="n">
        <v>15.3751845</v>
      </c>
      <c r="M301" s="0" t="s">
        <v>27</v>
      </c>
      <c r="N301" s="0" t="s">
        <v>315</v>
      </c>
      <c r="O301" s="0" t="str">
        <f aca="false">VLOOKUP($N301,[1]cloneIdSubset!$A$1:$G$1048576,2,FALSE())</f>
        <v>NM_004073.x-310s1c1</v>
      </c>
      <c r="P301" s="0" t="n">
        <f aca="false">VLOOKUP($N301,[1]cloneIdSubset!$A$1:$G$1048576,3,FALSE())</f>
        <v>1263</v>
      </c>
      <c r="Q301" s="0" t="str">
        <f aca="false">VLOOKUP($N301,[1]cloneIdSubset!$A$1:$G$1048576,4,FALSE())</f>
        <v>PLK3</v>
      </c>
      <c r="R301" s="0" t="str">
        <f aca="false">VLOOKUP($N301,[1]cloneIdSubset!$A$1:$G$1048576,5,FALSE())</f>
        <v>FGFinducible kinase|cytokineinducible kinase|pololike kinase 3|proliferationrelated kinase</v>
      </c>
      <c r="S301" s="0" t="n">
        <f aca="false">VLOOKUP($N301,[1]cloneIdSubset!$A$1:$G$1048576,6,FALSE())</f>
        <v>9606</v>
      </c>
      <c r="T301" s="0" t="n">
        <f aca="false">VLOOKUP($N301,[1]cloneIdSubset!$A$1:$G$1048576,7,FALSE())</f>
        <v>1</v>
      </c>
    </row>
    <row r="302" customFormat="false" ht="12.75" hidden="false" customHeight="false" outlineLevel="0" collapsed="false">
      <c r="A302" s="0" t="s">
        <v>20</v>
      </c>
      <c r="B302" s="0" t="s">
        <v>21</v>
      </c>
      <c r="C302" s="0" t="s">
        <v>22</v>
      </c>
      <c r="D302" s="0" t="s">
        <v>23</v>
      </c>
      <c r="E302" s="0" t="s">
        <v>24</v>
      </c>
      <c r="F302" s="0" t="s">
        <v>25</v>
      </c>
      <c r="H302" s="0" t="s">
        <v>303</v>
      </c>
      <c r="I302" s="0" t="n">
        <v>13</v>
      </c>
      <c r="J302" s="0" t="n">
        <v>35967.57422</v>
      </c>
      <c r="K302" s="0" t="n">
        <v>35968</v>
      </c>
      <c r="L302" s="0" t="n">
        <v>15.13440924</v>
      </c>
      <c r="M302" s="0" t="s">
        <v>27</v>
      </c>
      <c r="N302" s="0" t="s">
        <v>316</v>
      </c>
      <c r="O302" s="0" t="str">
        <f aca="false">VLOOKUP($N302,[1]cloneIdSubset!$A$1:$G$1048576,2,FALSE())</f>
        <v>NM_014787.x-2453s1c1</v>
      </c>
      <c r="P302" s="0" t="n">
        <f aca="false">VLOOKUP($N302,[1]cloneIdSubset!$A$1:$G$1048576,3,FALSE())</f>
        <v>9829</v>
      </c>
      <c r="Q302" s="0" t="str">
        <f aca="false">VLOOKUP($N302,[1]cloneIdSubset!$A$1:$G$1048576,4,FALSE())</f>
        <v>DNAJC6</v>
      </c>
      <c r="R302" s="0" t="str">
        <f aca="false">VLOOKUP($N302,[1]cloneIdSubset!$A$1:$G$1048576,5,FALSE())</f>
        <v>DnaJ (Hsp40) homolog, subfamily B, member 6|auxilin</v>
      </c>
      <c r="S302" s="0" t="n">
        <f aca="false">VLOOKUP($N302,[1]cloneIdSubset!$A$1:$G$1048576,6,FALSE())</f>
        <v>9606</v>
      </c>
      <c r="T302" s="0" t="n">
        <f aca="false">VLOOKUP($N302,[1]cloneIdSubset!$A$1:$G$1048576,7,FALSE())</f>
        <v>1</v>
      </c>
    </row>
    <row r="303" customFormat="false" ht="12.75" hidden="false" customHeight="false" outlineLevel="0" collapsed="false">
      <c r="A303" s="0" t="s">
        <v>20</v>
      </c>
      <c r="B303" s="0" t="s">
        <v>21</v>
      </c>
      <c r="C303" s="0" t="s">
        <v>22</v>
      </c>
      <c r="D303" s="0" t="s">
        <v>23</v>
      </c>
      <c r="E303" s="0" t="s">
        <v>24</v>
      </c>
      <c r="F303" s="0" t="s">
        <v>25</v>
      </c>
      <c r="H303" s="0" t="s">
        <v>303</v>
      </c>
      <c r="I303" s="0" t="n">
        <v>14</v>
      </c>
      <c r="J303" s="0" t="n">
        <v>47926.58984</v>
      </c>
      <c r="K303" s="0" t="n">
        <v>47927</v>
      </c>
      <c r="L303" s="0" t="n">
        <v>15.54853867</v>
      </c>
      <c r="M303" s="0" t="s">
        <v>27</v>
      </c>
      <c r="N303" s="0" t="s">
        <v>317</v>
      </c>
      <c r="O303" s="0" t="str">
        <f aca="false">VLOOKUP($N303,[1]cloneIdSubset!$A$1:$G$1048576,2,FALSE())</f>
        <v>NM_145279.3-720s1c1</v>
      </c>
      <c r="P303" s="0" t="n">
        <f aca="false">VLOOKUP($N303,[1]cloneIdSubset!$A$1:$G$1048576,3,FALSE())</f>
        <v>148932</v>
      </c>
      <c r="Q303" s="0" t="str">
        <f aca="false">VLOOKUP($N303,[1]cloneIdSubset!$A$1:$G$1048576,4,FALSE())</f>
        <v>MOBKL2C</v>
      </c>
      <c r="R303" s="0" t="str">
        <f aca="false">VLOOKUP($N303,[1]cloneIdSubset!$A$1:$G$1048576,5,FALSE())</f>
        <v>MOB1, Mps One Binder kinase activatorlike 2C</v>
      </c>
      <c r="S303" s="0" t="n">
        <f aca="false">VLOOKUP($N303,[1]cloneIdSubset!$A$1:$G$1048576,6,FALSE())</f>
        <v>9606</v>
      </c>
      <c r="T303" s="0" t="n">
        <f aca="false">VLOOKUP($N303,[1]cloneIdSubset!$A$1:$G$1048576,7,FALSE())</f>
        <v>1</v>
      </c>
    </row>
    <row r="304" customFormat="false" ht="12.75" hidden="false" customHeight="false" outlineLevel="0" collapsed="false">
      <c r="A304" s="0" t="s">
        <v>20</v>
      </c>
      <c r="B304" s="0" t="s">
        <v>21</v>
      </c>
      <c r="C304" s="0" t="s">
        <v>22</v>
      </c>
      <c r="D304" s="0" t="s">
        <v>23</v>
      </c>
      <c r="E304" s="0" t="s">
        <v>24</v>
      </c>
      <c r="F304" s="0" t="s">
        <v>25</v>
      </c>
      <c r="H304" s="0" t="s">
        <v>303</v>
      </c>
      <c r="I304" s="0" t="n">
        <v>15</v>
      </c>
      <c r="J304" s="0" t="n">
        <v>30777.62109</v>
      </c>
      <c r="K304" s="0" t="n">
        <v>30778</v>
      </c>
      <c r="L304" s="0" t="n">
        <v>14.9095941</v>
      </c>
      <c r="M304" s="0" t="s">
        <v>27</v>
      </c>
      <c r="N304" s="0" t="s">
        <v>318</v>
      </c>
      <c r="O304" s="0" t="str">
        <f aca="false">VLOOKUP($N304,[1]cloneIdSubset!$A$1:$G$1048576,2,FALSE())</f>
        <v>NM_015518.1-367s1c1</v>
      </c>
      <c r="P304" s="0" t="n">
        <f aca="false">VLOOKUP($N304,[1]cloneIdSubset!$A$1:$G$1048576,3,FALSE())</f>
        <v>25989</v>
      </c>
      <c r="Q304" s="0" t="str">
        <f aca="false">VLOOKUP($N304,[1]cloneIdSubset!$A$1:$G$1048576,4,FALSE())</f>
        <v>ULK3</v>
      </c>
      <c r="R304" s="0" t="str">
        <f aca="false">VLOOKUP($N304,[1]cloneIdSubset!$A$1:$G$1048576,5,FALSE())</f>
        <v>unc51like kinase 3</v>
      </c>
      <c r="S304" s="0" t="n">
        <f aca="false">VLOOKUP($N304,[1]cloneIdSubset!$A$1:$G$1048576,6,FALSE())</f>
        <v>9606</v>
      </c>
      <c r="T304" s="0" t="n">
        <f aca="false">VLOOKUP($N304,[1]cloneIdSubset!$A$1:$G$1048576,7,FALSE())</f>
        <v>1</v>
      </c>
    </row>
    <row r="305" customFormat="false" ht="12.75" hidden="false" customHeight="false" outlineLevel="0" collapsed="false">
      <c r="A305" s="0" t="s">
        <v>20</v>
      </c>
      <c r="B305" s="0" t="s">
        <v>21</v>
      </c>
      <c r="C305" s="0" t="s">
        <v>22</v>
      </c>
      <c r="D305" s="0" t="s">
        <v>23</v>
      </c>
      <c r="E305" s="0" t="s">
        <v>24</v>
      </c>
      <c r="F305" s="0" t="s">
        <v>25</v>
      </c>
      <c r="H305" s="0" t="s">
        <v>303</v>
      </c>
      <c r="I305" s="0" t="n">
        <v>16</v>
      </c>
      <c r="J305" s="0" t="n">
        <v>3696.332031</v>
      </c>
      <c r="K305" s="0" t="n">
        <v>3696</v>
      </c>
      <c r="L305" s="0" t="n">
        <v>11.85187864</v>
      </c>
      <c r="M305" s="0" t="s">
        <v>27</v>
      </c>
      <c r="N305" s="0" t="s">
        <v>46</v>
      </c>
      <c r="O305" s="0" t="str">
        <f aca="false">VLOOKUP($N305,[1]cloneIdSubset!$A$1:$G$1048576,2,FALSE())</f>
        <v>EMPTY</v>
      </c>
      <c r="P305" s="0" t="n">
        <f aca="false">VLOOKUP($N305,[1]cloneIdSubset!$A$1:$G$1048576,3,FALSE())</f>
        <v>-1</v>
      </c>
      <c r="Q305" s="0" t="str">
        <f aca="false">VLOOKUP($N305,[1]cloneIdSubset!$A$1:$G$1048576,4,FALSE())</f>
        <v>EMPTY</v>
      </c>
      <c r="R305" s="0" t="str">
        <f aca="false">VLOOKUP($N305,[1]cloneIdSubset!$A$1:$G$1048576,5,FALSE())</f>
        <v>EMPTY</v>
      </c>
      <c r="S305" s="0" t="str">
        <f aca="false">VLOOKUP($N305,[1]cloneIdSubset!$A$1:$G$1048576,6,FALSE())</f>
        <v>None</v>
      </c>
      <c r="T305" s="0" t="n">
        <f aca="false">VLOOKUP($N305,[1]cloneIdSubset!$A$1:$G$1048576,7,FALSE())</f>
        <v>0</v>
      </c>
    </row>
    <row r="306" customFormat="false" ht="12.75" hidden="false" customHeight="false" outlineLevel="0" collapsed="false">
      <c r="A306" s="0" t="s">
        <v>20</v>
      </c>
      <c r="B306" s="0" t="s">
        <v>21</v>
      </c>
      <c r="C306" s="0" t="s">
        <v>22</v>
      </c>
      <c r="D306" s="0" t="s">
        <v>23</v>
      </c>
      <c r="E306" s="0" t="s">
        <v>24</v>
      </c>
      <c r="F306" s="0" t="s">
        <v>25</v>
      </c>
      <c r="H306" s="0" t="s">
        <v>303</v>
      </c>
      <c r="I306" s="0" t="n">
        <v>17</v>
      </c>
      <c r="J306" s="0" t="n">
        <v>39331.98828</v>
      </c>
      <c r="K306" s="0" t="n">
        <v>39332</v>
      </c>
      <c r="L306" s="0" t="n">
        <v>15.2634155</v>
      </c>
      <c r="M306" s="0" t="s">
        <v>27</v>
      </c>
      <c r="N306" s="0" t="s">
        <v>319</v>
      </c>
      <c r="O306" s="0" t="str">
        <f aca="false">VLOOKUP($N306,[1]cloneIdSubset!$A$1:$G$1048576,2,FALSE())</f>
        <v>NM_018492.x-1274s1c1</v>
      </c>
      <c r="P306" s="0" t="n">
        <f aca="false">VLOOKUP($N306,[1]cloneIdSubset!$A$1:$G$1048576,3,FALSE())</f>
        <v>55872</v>
      </c>
      <c r="Q306" s="0" t="str">
        <f aca="false">VLOOKUP($N306,[1]cloneIdSubset!$A$1:$G$1048576,4,FALSE())</f>
        <v>PBK</v>
      </c>
      <c r="R306" s="0" t="str">
        <f aca="false">VLOOKUP($N306,[1]cloneIdSubset!$A$1:$G$1048576,5,FALSE())</f>
        <v>MAPKKlike protein kinase|PDZbinding kinase|TLAK celloriginated protein kinase|serine/threonine protein kinase|spermatogenesisrelated protein kinase</v>
      </c>
      <c r="S306" s="0" t="n">
        <f aca="false">VLOOKUP($N306,[1]cloneIdSubset!$A$1:$G$1048576,6,FALSE())</f>
        <v>9606</v>
      </c>
      <c r="T306" s="0" t="n">
        <f aca="false">VLOOKUP($N306,[1]cloneIdSubset!$A$1:$G$1048576,7,FALSE())</f>
        <v>1</v>
      </c>
    </row>
    <row r="307" customFormat="false" ht="12.75" hidden="false" customHeight="false" outlineLevel="0" collapsed="false">
      <c r="A307" s="0" t="s">
        <v>20</v>
      </c>
      <c r="B307" s="0" t="s">
        <v>21</v>
      </c>
      <c r="C307" s="0" t="s">
        <v>22</v>
      </c>
      <c r="D307" s="0" t="s">
        <v>23</v>
      </c>
      <c r="E307" s="0" t="s">
        <v>24</v>
      </c>
      <c r="F307" s="0" t="s">
        <v>25</v>
      </c>
      <c r="H307" s="0" t="s">
        <v>303</v>
      </c>
      <c r="I307" s="0" t="n">
        <v>18</v>
      </c>
      <c r="J307" s="0" t="n">
        <v>3314.125977</v>
      </c>
      <c r="K307" s="0" t="n">
        <v>3314</v>
      </c>
      <c r="L307" s="0" t="n">
        <v>11.69441273</v>
      </c>
      <c r="M307" s="0" t="s">
        <v>27</v>
      </c>
      <c r="N307" s="0" t="s">
        <v>46</v>
      </c>
      <c r="O307" s="0" t="str">
        <f aca="false">VLOOKUP($N307,[1]cloneIdSubset!$A$1:$G$1048576,2,FALSE())</f>
        <v>EMPTY</v>
      </c>
      <c r="P307" s="0" t="n">
        <f aca="false">VLOOKUP($N307,[1]cloneIdSubset!$A$1:$G$1048576,3,FALSE())</f>
        <v>-1</v>
      </c>
      <c r="Q307" s="0" t="str">
        <f aca="false">VLOOKUP($N307,[1]cloneIdSubset!$A$1:$G$1048576,4,FALSE())</f>
        <v>EMPTY</v>
      </c>
      <c r="R307" s="0" t="str">
        <f aca="false">VLOOKUP($N307,[1]cloneIdSubset!$A$1:$G$1048576,5,FALSE())</f>
        <v>EMPTY</v>
      </c>
      <c r="S307" s="0" t="str">
        <f aca="false">VLOOKUP($N307,[1]cloneIdSubset!$A$1:$G$1048576,6,FALSE())</f>
        <v>None</v>
      </c>
      <c r="T307" s="0" t="n">
        <f aca="false">VLOOKUP($N307,[1]cloneIdSubset!$A$1:$G$1048576,7,FALSE())</f>
        <v>0</v>
      </c>
    </row>
    <row r="308" customFormat="false" ht="12.75" hidden="false" customHeight="false" outlineLevel="0" collapsed="false">
      <c r="A308" s="0" t="s">
        <v>20</v>
      </c>
      <c r="B308" s="0" t="s">
        <v>21</v>
      </c>
      <c r="C308" s="0" t="s">
        <v>22</v>
      </c>
      <c r="D308" s="0" t="s">
        <v>23</v>
      </c>
      <c r="E308" s="0" t="s">
        <v>24</v>
      </c>
      <c r="F308" s="0" t="s">
        <v>25</v>
      </c>
      <c r="H308" s="0" t="s">
        <v>303</v>
      </c>
      <c r="I308" s="0" t="n">
        <v>19</v>
      </c>
      <c r="J308" s="0" t="n">
        <v>11531.54981</v>
      </c>
      <c r="K308" s="0" t="n">
        <v>11532</v>
      </c>
      <c r="L308" s="0" t="n">
        <v>13.4932988</v>
      </c>
      <c r="M308" s="0" t="s">
        <v>27</v>
      </c>
      <c r="N308" s="0" t="s">
        <v>320</v>
      </c>
      <c r="O308" s="0" t="str">
        <f aca="false">VLOOKUP($N308,[1]cloneIdSubset!$A$1:$G$1048576,2,FALSE())</f>
        <v>NM_004734.x-1702s1c1</v>
      </c>
      <c r="P308" s="0" t="n">
        <f aca="false">VLOOKUP($N308,[1]cloneIdSubset!$A$1:$G$1048576,3,FALSE())</f>
        <v>9201</v>
      </c>
      <c r="Q308" s="0" t="str">
        <f aca="false">VLOOKUP($N308,[1]cloneIdSubset!$A$1:$G$1048576,4,FALSE())</f>
        <v>DCLK1</v>
      </c>
      <c r="R308" s="0" t="str">
        <f aca="false">VLOOKUP($N308,[1]cloneIdSubset!$A$1:$G$1048576,5,FALSE())</f>
        <v>doublecortin and CaM kinaselike 1</v>
      </c>
      <c r="S308" s="0" t="n">
        <f aca="false">VLOOKUP($N308,[1]cloneIdSubset!$A$1:$G$1048576,6,FALSE())</f>
        <v>9606</v>
      </c>
      <c r="T308" s="0" t="n">
        <f aca="false">VLOOKUP($N308,[1]cloneIdSubset!$A$1:$G$1048576,7,FALSE())</f>
        <v>1</v>
      </c>
    </row>
    <row r="309" customFormat="false" ht="12.75" hidden="false" customHeight="false" outlineLevel="0" collapsed="false">
      <c r="A309" s="0" t="s">
        <v>20</v>
      </c>
      <c r="B309" s="0" t="s">
        <v>21</v>
      </c>
      <c r="C309" s="0" t="s">
        <v>22</v>
      </c>
      <c r="D309" s="0" t="s">
        <v>23</v>
      </c>
      <c r="E309" s="0" t="s">
        <v>24</v>
      </c>
      <c r="F309" s="0" t="s">
        <v>25</v>
      </c>
      <c r="H309" s="0" t="s">
        <v>303</v>
      </c>
      <c r="I309" s="0" t="n">
        <v>20</v>
      </c>
      <c r="J309" s="0" t="n">
        <v>39593.5</v>
      </c>
      <c r="K309" s="0" t="n">
        <v>39594</v>
      </c>
      <c r="L309" s="0" t="n">
        <v>15.27297598</v>
      </c>
      <c r="M309" s="0" t="s">
        <v>27</v>
      </c>
      <c r="N309" s="0" t="s">
        <v>321</v>
      </c>
      <c r="O309" s="0" t="str">
        <f aca="false">VLOOKUP($N309,[1]cloneIdSubset!$A$1:$G$1048576,2,FALSE())</f>
        <v>NM_006180.x-1968s1c1</v>
      </c>
      <c r="P309" s="0" t="n">
        <f aca="false">VLOOKUP($N309,[1]cloneIdSubset!$A$1:$G$1048576,3,FALSE())</f>
        <v>4915</v>
      </c>
      <c r="Q309" s="0" t="str">
        <f aca="false">VLOOKUP($N309,[1]cloneIdSubset!$A$1:$G$1048576,4,FALSE())</f>
        <v>NTRK2</v>
      </c>
      <c r="R309" s="0" t="str">
        <f aca="false">VLOOKUP($N309,[1]cloneIdSubset!$A$1:$G$1048576,5,FALSE())</f>
        <v>BDNF/NT3 growth factors receptor|tyrosine kinase receptor B</v>
      </c>
      <c r="S309" s="0" t="n">
        <f aca="false">VLOOKUP($N309,[1]cloneIdSubset!$A$1:$G$1048576,6,FALSE())</f>
        <v>9606</v>
      </c>
      <c r="T309" s="0" t="n">
        <f aca="false">VLOOKUP($N309,[1]cloneIdSubset!$A$1:$G$1048576,7,FALSE())</f>
        <v>1</v>
      </c>
    </row>
    <row r="310" customFormat="false" ht="12.75" hidden="false" customHeight="false" outlineLevel="0" collapsed="false">
      <c r="A310" s="0" t="s">
        <v>20</v>
      </c>
      <c r="B310" s="0" t="s">
        <v>21</v>
      </c>
      <c r="C310" s="0" t="s">
        <v>22</v>
      </c>
      <c r="D310" s="0" t="s">
        <v>23</v>
      </c>
      <c r="E310" s="0" t="s">
        <v>24</v>
      </c>
      <c r="F310" s="0" t="s">
        <v>25</v>
      </c>
      <c r="H310" s="0" t="s">
        <v>303</v>
      </c>
      <c r="I310" s="0" t="n">
        <v>21</v>
      </c>
      <c r="J310" s="0" t="n">
        <v>39844.94922</v>
      </c>
      <c r="K310" s="0" t="n">
        <v>39845</v>
      </c>
      <c r="L310" s="0" t="n">
        <v>15.28210924</v>
      </c>
      <c r="M310" s="0" t="s">
        <v>27</v>
      </c>
      <c r="N310" s="0" t="s">
        <v>322</v>
      </c>
      <c r="O310" s="0" t="str">
        <f aca="false">VLOOKUP($N310,[1]cloneIdSubset!$A$1:$G$1048576,2,FALSE())</f>
        <v>NM_152910.x-3539s1c1</v>
      </c>
      <c r="P310" s="0" t="n">
        <f aca="false">VLOOKUP($N310,[1]cloneIdSubset!$A$1:$G$1048576,3,FALSE())</f>
        <v>160851</v>
      </c>
      <c r="Q310" s="0" t="str">
        <f aca="false">VLOOKUP($N310,[1]cloneIdSubset!$A$1:$G$1048576,4,FALSE())</f>
        <v>DGKH</v>
      </c>
      <c r="R310" s="0" t="str">
        <f aca="false">VLOOKUP($N310,[1]cloneIdSubset!$A$1:$G$1048576,5,FALSE())</f>
        <v>OTTHUMP00000040987</v>
      </c>
      <c r="S310" s="0" t="n">
        <f aca="false">VLOOKUP($N310,[1]cloneIdSubset!$A$1:$G$1048576,6,FALSE())</f>
        <v>9606</v>
      </c>
      <c r="T310" s="0" t="n">
        <f aca="false">VLOOKUP($N310,[1]cloneIdSubset!$A$1:$G$1048576,7,FALSE())</f>
        <v>1</v>
      </c>
    </row>
    <row r="311" customFormat="false" ht="12.75" hidden="false" customHeight="false" outlineLevel="0" collapsed="false">
      <c r="A311" s="0" t="s">
        <v>20</v>
      </c>
      <c r="B311" s="0" t="s">
        <v>21</v>
      </c>
      <c r="C311" s="0" t="s">
        <v>22</v>
      </c>
      <c r="D311" s="0" t="s">
        <v>23</v>
      </c>
      <c r="E311" s="0" t="s">
        <v>24</v>
      </c>
      <c r="F311" s="0" t="s">
        <v>25</v>
      </c>
      <c r="H311" s="0" t="s">
        <v>303</v>
      </c>
      <c r="I311" s="0" t="n">
        <v>22</v>
      </c>
      <c r="J311" s="0" t="n">
        <v>37476.28125</v>
      </c>
      <c r="K311" s="0" t="n">
        <v>37476</v>
      </c>
      <c r="L311" s="0" t="n">
        <v>15.19369018</v>
      </c>
      <c r="M311" s="0" t="s">
        <v>27</v>
      </c>
      <c r="N311" s="0" t="s">
        <v>323</v>
      </c>
      <c r="O311" s="0" t="str">
        <f aca="false">VLOOKUP($N311,[1]cloneIdSubset!$A$1:$G$1048576,2,FALSE())</f>
        <v>NM_030952.x-713s1c1</v>
      </c>
      <c r="P311" s="0" t="n">
        <f aca="false">VLOOKUP($N311,[1]cloneIdSubset!$A$1:$G$1048576,3,FALSE())</f>
        <v>81788</v>
      </c>
      <c r="Q311" s="0" t="str">
        <f aca="false">VLOOKUP($N311,[1]cloneIdSubset!$A$1:$G$1048576,4,FALSE())</f>
        <v>NUAK2</v>
      </c>
      <c r="R311" s="0" t="str">
        <f aca="false">VLOOKUP($N311,[1]cloneIdSubset!$A$1:$G$1048576,5,FALSE())</f>
        <v>SNF1/AMP activated protein kinase</v>
      </c>
      <c r="S311" s="0" t="n">
        <f aca="false">VLOOKUP($N311,[1]cloneIdSubset!$A$1:$G$1048576,6,FALSE())</f>
        <v>9606</v>
      </c>
      <c r="T311" s="0" t="n">
        <f aca="false">VLOOKUP($N311,[1]cloneIdSubset!$A$1:$G$1048576,7,FALSE())</f>
        <v>1</v>
      </c>
    </row>
    <row r="312" customFormat="false" ht="12.75" hidden="false" customHeight="false" outlineLevel="0" collapsed="false">
      <c r="A312" s="0" t="s">
        <v>20</v>
      </c>
      <c r="B312" s="0" t="s">
        <v>21</v>
      </c>
      <c r="C312" s="0" t="s">
        <v>22</v>
      </c>
      <c r="D312" s="0" t="s">
        <v>23</v>
      </c>
      <c r="E312" s="0" t="s">
        <v>24</v>
      </c>
      <c r="F312" s="0" t="s">
        <v>25</v>
      </c>
      <c r="H312" s="0" t="s">
        <v>303</v>
      </c>
      <c r="I312" s="0" t="n">
        <v>23</v>
      </c>
      <c r="J312" s="0" t="n">
        <v>47574.55859</v>
      </c>
      <c r="K312" s="0" t="n">
        <v>47575</v>
      </c>
      <c r="L312" s="0" t="n">
        <v>15.53790265</v>
      </c>
      <c r="M312" s="0" t="s">
        <v>27</v>
      </c>
      <c r="N312" s="0" t="s">
        <v>324</v>
      </c>
      <c r="O312" s="0" t="str">
        <f aca="false">VLOOKUP($N312,[1]cloneIdSubset!$A$1:$G$1048576,2,FALSE())</f>
        <v>NM_007199.x-1030s1c1</v>
      </c>
      <c r="P312" s="0" t="n">
        <f aca="false">VLOOKUP($N312,[1]cloneIdSubset!$A$1:$G$1048576,3,FALSE())</f>
        <v>11213</v>
      </c>
      <c r="Q312" s="0" t="str">
        <f aca="false">VLOOKUP($N312,[1]cloneIdSubset!$A$1:$G$1048576,4,FALSE())</f>
        <v>IRAK3</v>
      </c>
      <c r="R312" s="0" t="str">
        <f aca="false">VLOOKUP($N312,[1]cloneIdSubset!$A$1:$G$1048576,5,FALSE())</f>
        <v>interleukin1 receptorassociated kinase M</v>
      </c>
      <c r="S312" s="0" t="n">
        <f aca="false">VLOOKUP($N312,[1]cloneIdSubset!$A$1:$G$1048576,6,FALSE())</f>
        <v>9606</v>
      </c>
      <c r="T312" s="0" t="n">
        <f aca="false">VLOOKUP($N312,[1]cloneIdSubset!$A$1:$G$1048576,7,FALSE())</f>
        <v>1</v>
      </c>
    </row>
    <row r="313" customFormat="false" ht="12.75" hidden="false" customHeight="false" outlineLevel="0" collapsed="false">
      <c r="A313" s="0" t="s">
        <v>20</v>
      </c>
      <c r="B313" s="0" t="s">
        <v>21</v>
      </c>
      <c r="C313" s="0" t="s">
        <v>22</v>
      </c>
      <c r="D313" s="0" t="s">
        <v>23</v>
      </c>
      <c r="E313" s="0" t="s">
        <v>24</v>
      </c>
      <c r="F313" s="0" t="s">
        <v>25</v>
      </c>
      <c r="H313" s="0" t="s">
        <v>303</v>
      </c>
      <c r="I313" s="0" t="n">
        <v>24</v>
      </c>
      <c r="J313" s="0" t="n">
        <v>36721.92578</v>
      </c>
      <c r="K313" s="0" t="n">
        <v>36722</v>
      </c>
      <c r="L313" s="0" t="n">
        <v>15.1643541</v>
      </c>
      <c r="M313" s="0" t="s">
        <v>27</v>
      </c>
      <c r="N313" s="0" t="s">
        <v>325</v>
      </c>
      <c r="O313" s="0" t="str">
        <f aca="false">VLOOKUP($N313,[1]cloneIdSubset!$A$1:$G$1048576,2,FALSE())</f>
        <v>NM_014216.3-754s1c1</v>
      </c>
      <c r="P313" s="0" t="n">
        <f aca="false">VLOOKUP($N313,[1]cloneIdSubset!$A$1:$G$1048576,3,FALSE())</f>
        <v>3705</v>
      </c>
      <c r="Q313" s="0" t="str">
        <f aca="false">VLOOKUP($N313,[1]cloneIdSubset!$A$1:$G$1048576,4,FALSE())</f>
        <v>ITPK1</v>
      </c>
      <c r="R313" s="0" t="str">
        <f aca="false">VLOOKUP($N313,[1]cloneIdSubset!$A$1:$G$1048576,5,FALSE())</f>
        <v>inositol 1,3,4trisphosphate 5/6 kinase</v>
      </c>
      <c r="S313" s="0" t="n">
        <f aca="false">VLOOKUP($N313,[1]cloneIdSubset!$A$1:$G$1048576,6,FALSE())</f>
        <v>9606</v>
      </c>
      <c r="T313" s="0" t="n">
        <f aca="false">VLOOKUP($N313,[1]cloneIdSubset!$A$1:$G$1048576,7,FALSE())</f>
        <v>1</v>
      </c>
    </row>
    <row r="314" customFormat="false" ht="12.75" hidden="false" customHeight="false" outlineLevel="0" collapsed="false">
      <c r="A314" s="0" t="s">
        <v>20</v>
      </c>
      <c r="B314" s="0" t="s">
        <v>21</v>
      </c>
      <c r="C314" s="0" t="s">
        <v>22</v>
      </c>
      <c r="D314" s="0" t="s">
        <v>23</v>
      </c>
      <c r="E314" s="0" t="s">
        <v>24</v>
      </c>
      <c r="F314" s="0" t="s">
        <v>25</v>
      </c>
      <c r="H314" s="0" t="s">
        <v>326</v>
      </c>
      <c r="I314" s="0" t="n">
        <v>1</v>
      </c>
      <c r="J314" s="0" t="n">
        <v>45220.97656</v>
      </c>
      <c r="K314" s="0" t="n">
        <v>45221</v>
      </c>
      <c r="L314" s="0" t="n">
        <v>15.46470453</v>
      </c>
      <c r="M314" s="0" t="s">
        <v>27</v>
      </c>
      <c r="N314" s="0" t="s">
        <v>327</v>
      </c>
      <c r="O314" s="0" t="str">
        <f aca="false">VLOOKUP($N314,[1]cloneIdSubset!$A$1:$G$1048576,2,FALSE())</f>
        <v>NM_181504.2-92s1c1</v>
      </c>
      <c r="P314" s="0" t="n">
        <f aca="false">VLOOKUP($N314,[1]cloneIdSubset!$A$1:$G$1048576,3,FALSE())</f>
        <v>5295</v>
      </c>
      <c r="Q314" s="0" t="str">
        <f aca="false">VLOOKUP($N314,[1]cloneIdSubset!$A$1:$G$1048576,4,FALSE())</f>
        <v>PIK3R1</v>
      </c>
      <c r="R314" s="0" t="str">
        <f aca="false">VLOOKUP($N314,[1]cloneIdSubset!$A$1:$G$1048576,5,FALSE())</f>
        <v>phosphatidylinositol 3kinase, regulatory subunit, polypeptide 1 (p85 alpha)|phosphatidylinositol 3kinase, regulatory, 1|phosphatidylinositol 3kinaseassociated p85 alpha|phosphoinositide3kinase, regulatory subunit 1 (p85 alpha)|phosphoinositide3kinase, reg</v>
      </c>
      <c r="S314" s="0" t="n">
        <f aca="false">VLOOKUP($N314,[1]cloneIdSubset!$A$1:$G$1048576,6,FALSE())</f>
        <v>9606</v>
      </c>
      <c r="T314" s="0" t="n">
        <f aca="false">VLOOKUP($N314,[1]cloneIdSubset!$A$1:$G$1048576,7,FALSE())</f>
        <v>1</v>
      </c>
    </row>
    <row r="315" customFormat="false" ht="12.75" hidden="false" customHeight="false" outlineLevel="0" collapsed="false">
      <c r="A315" s="0" t="s">
        <v>20</v>
      </c>
      <c r="B315" s="0" t="s">
        <v>21</v>
      </c>
      <c r="C315" s="0" t="s">
        <v>22</v>
      </c>
      <c r="D315" s="0" t="s">
        <v>23</v>
      </c>
      <c r="E315" s="0" t="s">
        <v>24</v>
      </c>
      <c r="F315" s="0" t="s">
        <v>25</v>
      </c>
      <c r="H315" s="0" t="s">
        <v>326</v>
      </c>
      <c r="I315" s="0" t="n">
        <v>2</v>
      </c>
      <c r="J315" s="0" t="n">
        <v>14237.16504</v>
      </c>
      <c r="K315" s="0" t="n">
        <v>14237</v>
      </c>
      <c r="L315" s="0" t="n">
        <v>13.79737428</v>
      </c>
      <c r="M315" s="0" t="s">
        <v>27</v>
      </c>
      <c r="N315" s="0" t="s">
        <v>328</v>
      </c>
      <c r="O315" s="0" t="str">
        <f aca="false">VLOOKUP($N315,[1]cloneIdSubset!$A$1:$G$1048576,2,FALSE())</f>
        <v>NM_014954.1-2172s1c1</v>
      </c>
      <c r="P315" s="0" t="n">
        <f aca="false">VLOOKUP($N315,[1]cloneIdSubset!$A$1:$G$1048576,3,FALSE())</f>
        <v>22895</v>
      </c>
      <c r="Q315" s="0" t="str">
        <f aca="false">VLOOKUP($N315,[1]cloneIdSubset!$A$1:$G$1048576,4,FALSE())</f>
        <v>RPH3A</v>
      </c>
      <c r="R315" s="0" t="str">
        <f aca="false">VLOOKUP($N315,[1]cloneIdSubset!$A$1:$G$1048576,5,FALSE())</f>
        <v>exophilin1|rabphilin 3A homolog</v>
      </c>
      <c r="S315" s="0" t="n">
        <f aca="false">VLOOKUP($N315,[1]cloneIdSubset!$A$1:$G$1048576,6,FALSE())</f>
        <v>9606</v>
      </c>
      <c r="T315" s="0" t="n">
        <f aca="false">VLOOKUP($N315,[1]cloneIdSubset!$A$1:$G$1048576,7,FALSE())</f>
        <v>1</v>
      </c>
    </row>
    <row r="316" customFormat="false" ht="12.75" hidden="false" customHeight="false" outlineLevel="0" collapsed="false">
      <c r="A316" s="0" t="s">
        <v>20</v>
      </c>
      <c r="B316" s="0" t="s">
        <v>21</v>
      </c>
      <c r="C316" s="0" t="s">
        <v>22</v>
      </c>
      <c r="D316" s="0" t="s">
        <v>23</v>
      </c>
      <c r="E316" s="0" t="s">
        <v>24</v>
      </c>
      <c r="F316" s="0" t="s">
        <v>25</v>
      </c>
      <c r="H316" s="0" t="s">
        <v>326</v>
      </c>
      <c r="I316" s="0" t="n">
        <v>3</v>
      </c>
      <c r="J316" s="0" t="n">
        <v>29983.03711</v>
      </c>
      <c r="K316" s="0" t="n">
        <v>29983</v>
      </c>
      <c r="L316" s="0" t="n">
        <v>14.87185891</v>
      </c>
      <c r="M316" s="0" t="s">
        <v>27</v>
      </c>
      <c r="N316" s="0" t="s">
        <v>329</v>
      </c>
      <c r="O316" s="0" t="str">
        <f aca="false">VLOOKUP($N316,[1]cloneIdSubset!$A$1:$G$1048576,2,FALSE())</f>
        <v>NM_012093.2-1246s1c1</v>
      </c>
      <c r="P316" s="0" t="n">
        <f aca="false">VLOOKUP($N316,[1]cloneIdSubset!$A$1:$G$1048576,3,FALSE())</f>
        <v>26289</v>
      </c>
      <c r="Q316" s="0" t="str">
        <f aca="false">VLOOKUP($N316,[1]cloneIdSubset!$A$1:$G$1048576,4,FALSE())</f>
        <v>AK5</v>
      </c>
      <c r="R316" s="0" t="str">
        <f aca="false">VLOOKUP($N316,[1]cloneIdSubset!$A$1:$G$1048576,5,FALSE())</f>
        <v>ATPAMP transphosphorylase|adenylate kinase 6</v>
      </c>
      <c r="S316" s="0" t="n">
        <f aca="false">VLOOKUP($N316,[1]cloneIdSubset!$A$1:$G$1048576,6,FALSE())</f>
        <v>9606</v>
      </c>
      <c r="T316" s="0" t="n">
        <f aca="false">VLOOKUP($N316,[1]cloneIdSubset!$A$1:$G$1048576,7,FALSE())</f>
        <v>1</v>
      </c>
    </row>
    <row r="317" customFormat="false" ht="12.75" hidden="false" customHeight="false" outlineLevel="0" collapsed="false">
      <c r="A317" s="0" t="s">
        <v>20</v>
      </c>
      <c r="B317" s="0" t="s">
        <v>21</v>
      </c>
      <c r="C317" s="0" t="s">
        <v>22</v>
      </c>
      <c r="D317" s="0" t="s">
        <v>23</v>
      </c>
      <c r="E317" s="0" t="s">
        <v>24</v>
      </c>
      <c r="F317" s="0" t="s">
        <v>25</v>
      </c>
      <c r="H317" s="0" t="s">
        <v>326</v>
      </c>
      <c r="I317" s="0" t="n">
        <v>4</v>
      </c>
      <c r="J317" s="0" t="n">
        <v>48912.28125</v>
      </c>
      <c r="K317" s="0" t="n">
        <v>48912</v>
      </c>
      <c r="L317" s="0" t="n">
        <v>15.57790913</v>
      </c>
      <c r="M317" s="0" t="s">
        <v>27</v>
      </c>
      <c r="N317" s="0" t="s">
        <v>330</v>
      </c>
      <c r="O317" s="0" t="str">
        <f aca="false">VLOOKUP($N317,[1]cloneIdSubset!$A$1:$G$1048576,2,FALSE())</f>
        <v>NM_000389.2-640s1c1</v>
      </c>
      <c r="P317" s="0" t="n">
        <f aca="false">VLOOKUP($N317,[1]cloneIdSubset!$A$1:$G$1048576,3,FALSE())</f>
        <v>1026</v>
      </c>
      <c r="Q317" s="0" t="str">
        <f aca="false">VLOOKUP($N317,[1]cloneIdSubset!$A$1:$G$1048576,4,FALSE())</f>
        <v>CDKN1A</v>
      </c>
      <c r="R317" s="0" t="str">
        <f aca="false">VLOOKUP($N317,[1]cloneIdSubset!$A$1:$G$1048576,5,FALSE())</f>
        <v>CDKinteraction protein 1|DNA synthesis inhibitor|cyclindependent kinase inhibitor 1A|melanoma differentiation associated protein 6|wildtype p53activated fragment 1</v>
      </c>
      <c r="S317" s="0" t="n">
        <f aca="false">VLOOKUP($N317,[1]cloneIdSubset!$A$1:$G$1048576,6,FALSE())</f>
        <v>9606</v>
      </c>
      <c r="T317" s="0" t="n">
        <f aca="false">VLOOKUP($N317,[1]cloneIdSubset!$A$1:$G$1048576,7,FALSE())</f>
        <v>1</v>
      </c>
    </row>
    <row r="318" customFormat="false" ht="12.75" hidden="false" customHeight="false" outlineLevel="0" collapsed="false">
      <c r="A318" s="0" t="s">
        <v>20</v>
      </c>
      <c r="B318" s="0" t="s">
        <v>21</v>
      </c>
      <c r="C318" s="0" t="s">
        <v>22</v>
      </c>
      <c r="D318" s="0" t="s">
        <v>23</v>
      </c>
      <c r="E318" s="0" t="s">
        <v>24</v>
      </c>
      <c r="F318" s="0" t="s">
        <v>25</v>
      </c>
      <c r="H318" s="0" t="s">
        <v>326</v>
      </c>
      <c r="I318" s="0" t="n">
        <v>5</v>
      </c>
      <c r="J318" s="0" t="n">
        <v>42751.72656</v>
      </c>
      <c r="K318" s="0" t="n">
        <v>42752</v>
      </c>
      <c r="L318" s="0" t="n">
        <v>15.38369507</v>
      </c>
      <c r="M318" s="0" t="s">
        <v>27</v>
      </c>
      <c r="N318" s="0" t="s">
        <v>331</v>
      </c>
      <c r="O318" s="0" t="str">
        <f aca="false">VLOOKUP($N318,[1]cloneIdSubset!$A$1:$G$1048576,2,FALSE())</f>
        <v>NM_002748.x-3734s1c1</v>
      </c>
      <c r="P318" s="0" t="n">
        <f aca="false">VLOOKUP($N318,[1]cloneIdSubset!$A$1:$G$1048576,3,FALSE())</f>
        <v>5597</v>
      </c>
      <c r="Q318" s="0" t="str">
        <f aca="false">VLOOKUP($N318,[1]cloneIdSubset!$A$1:$G$1048576,4,FALSE())</f>
        <v>MAPK6</v>
      </c>
      <c r="R318" s="0" t="str">
        <f aca="false">VLOOKUP($N318,[1]cloneIdSubset!$A$1:$G$1048576,5,FALSE())</f>
        <v>MAP kinase isoform p97|extracellular signalregulated kinase 3|extracellular signalregulated kinase, p97|protein kinase, mitogenactivated 5|protein kinase, mitogenactivated 6</v>
      </c>
      <c r="S318" s="0" t="n">
        <f aca="false">VLOOKUP($N318,[1]cloneIdSubset!$A$1:$G$1048576,6,FALSE())</f>
        <v>9606</v>
      </c>
      <c r="T318" s="0" t="n">
        <f aca="false">VLOOKUP($N318,[1]cloneIdSubset!$A$1:$G$1048576,7,FALSE())</f>
        <v>1</v>
      </c>
    </row>
    <row r="319" customFormat="false" ht="12.75" hidden="false" customHeight="false" outlineLevel="0" collapsed="false">
      <c r="A319" s="0" t="s">
        <v>20</v>
      </c>
      <c r="B319" s="0" t="s">
        <v>21</v>
      </c>
      <c r="C319" s="0" t="s">
        <v>22</v>
      </c>
      <c r="D319" s="0" t="s">
        <v>23</v>
      </c>
      <c r="E319" s="0" t="s">
        <v>24</v>
      </c>
      <c r="F319" s="0" t="s">
        <v>25</v>
      </c>
      <c r="H319" s="0" t="s">
        <v>326</v>
      </c>
      <c r="I319" s="0" t="n">
        <v>6</v>
      </c>
      <c r="J319" s="0" t="n">
        <v>48771.46484</v>
      </c>
      <c r="K319" s="0" t="n">
        <v>48771</v>
      </c>
      <c r="L319" s="0" t="n">
        <v>15.57374968</v>
      </c>
      <c r="M319" s="0" t="s">
        <v>27</v>
      </c>
      <c r="N319" s="0" t="s">
        <v>332</v>
      </c>
      <c r="O319" s="0" t="str">
        <f aca="false">VLOOKUP($N319,[1]cloneIdSubset!$A$1:$G$1048576,2,FALSE())</f>
        <v>NM_005433.x-1338s1c1</v>
      </c>
      <c r="P319" s="0" t="n">
        <f aca="false">VLOOKUP($N319,[1]cloneIdSubset!$A$1:$G$1048576,3,FALSE())</f>
        <v>7525</v>
      </c>
      <c r="Q319" s="0" t="str">
        <f aca="false">VLOOKUP($N319,[1]cloneIdSubset!$A$1:$G$1048576,4,FALSE())</f>
        <v>YES1</v>
      </c>
      <c r="R319" s="0" t="str">
        <f aca="false">VLOOKUP($N319,[1]cloneIdSubset!$A$1:$G$1048576,5,FALSE())</f>
        <v>Yamaguchi sarcoma oncogene|cellular yes1 protein|protooncogene tyrosineprotein kinase YES|viral oncogene yes1 homolog 1</v>
      </c>
      <c r="S319" s="0" t="n">
        <f aca="false">VLOOKUP($N319,[1]cloneIdSubset!$A$1:$G$1048576,6,FALSE())</f>
        <v>9606</v>
      </c>
      <c r="T319" s="0" t="n">
        <f aca="false">VLOOKUP($N319,[1]cloneIdSubset!$A$1:$G$1048576,7,FALSE())</f>
        <v>1</v>
      </c>
    </row>
    <row r="320" customFormat="false" ht="12.75" hidden="false" customHeight="false" outlineLevel="0" collapsed="false">
      <c r="A320" s="0" t="s">
        <v>20</v>
      </c>
      <c r="B320" s="0" t="s">
        <v>21</v>
      </c>
      <c r="C320" s="0" t="s">
        <v>22</v>
      </c>
      <c r="D320" s="0" t="s">
        <v>23</v>
      </c>
      <c r="E320" s="0" t="s">
        <v>24</v>
      </c>
      <c r="F320" s="0" t="s">
        <v>25</v>
      </c>
      <c r="H320" s="0" t="s">
        <v>326</v>
      </c>
      <c r="I320" s="0" t="n">
        <v>7</v>
      </c>
      <c r="J320" s="0" t="n">
        <v>16822.08203</v>
      </c>
      <c r="K320" s="0" t="n">
        <v>16822</v>
      </c>
      <c r="L320" s="0" t="n">
        <v>14.03806866</v>
      </c>
      <c r="M320" s="0" t="s">
        <v>27</v>
      </c>
      <c r="N320" s="0" t="s">
        <v>333</v>
      </c>
      <c r="O320" s="0" t="str">
        <f aca="false">VLOOKUP($N320,[1]cloneIdSubset!$A$1:$G$1048576,2,FALSE())</f>
        <v>NM_001625.2-562s1c1</v>
      </c>
      <c r="P320" s="0" t="n">
        <f aca="false">VLOOKUP($N320,[1]cloneIdSubset!$A$1:$G$1048576,3,FALSE())</f>
        <v>204</v>
      </c>
      <c r="Q320" s="0" t="str">
        <f aca="false">VLOOKUP($N320,[1]cloneIdSubset!$A$1:$G$1048576,4,FALSE())</f>
        <v>AK2</v>
      </c>
      <c r="R320" s="0" t="str">
        <f aca="false">VLOOKUP($N320,[1]cloneIdSubset!$A$1:$G$1048576,5,FALSE())</f>
        <v>ATPAMP transphosphorylase|adenylate kinase isoenzyme 2, mitochondrial|adenylate kinase, mitochondrial</v>
      </c>
      <c r="S320" s="0" t="n">
        <f aca="false">VLOOKUP($N320,[1]cloneIdSubset!$A$1:$G$1048576,6,FALSE())</f>
        <v>9606</v>
      </c>
      <c r="T320" s="0" t="n">
        <f aca="false">VLOOKUP($N320,[1]cloneIdSubset!$A$1:$G$1048576,7,FALSE())</f>
        <v>1</v>
      </c>
    </row>
    <row r="321" customFormat="false" ht="12.75" hidden="false" customHeight="false" outlineLevel="0" collapsed="false">
      <c r="A321" s="0" t="s">
        <v>20</v>
      </c>
      <c r="B321" s="0" t="s">
        <v>21</v>
      </c>
      <c r="C321" s="0" t="s">
        <v>22</v>
      </c>
      <c r="D321" s="0" t="s">
        <v>23</v>
      </c>
      <c r="E321" s="0" t="s">
        <v>24</v>
      </c>
      <c r="F321" s="0" t="s">
        <v>25</v>
      </c>
      <c r="H321" s="0" t="s">
        <v>326</v>
      </c>
      <c r="I321" s="0" t="n">
        <v>8</v>
      </c>
      <c r="J321" s="0" t="n">
        <v>27000.82617</v>
      </c>
      <c r="K321" s="0" t="n">
        <v>27001</v>
      </c>
      <c r="L321" s="0" t="n">
        <v>14.72071593</v>
      </c>
      <c r="M321" s="0" t="s">
        <v>27</v>
      </c>
      <c r="N321" s="0" t="s">
        <v>334</v>
      </c>
      <c r="O321" s="0" t="str">
        <f aca="false">VLOOKUP($N321,[1]cloneIdSubset!$A$1:$G$1048576,2,FALSE())</f>
        <v>NM_005308.x-1758s1c1</v>
      </c>
      <c r="P321" s="0" t="n">
        <f aca="false">VLOOKUP($N321,[1]cloneIdSubset!$A$1:$G$1048576,3,FALSE())</f>
        <v>2869</v>
      </c>
      <c r="Q321" s="0" t="str">
        <f aca="false">VLOOKUP($N321,[1]cloneIdSubset!$A$1:$G$1048576,4,FALSE())</f>
        <v>GRK5</v>
      </c>
      <c r="R321" s="0" t="str">
        <f aca="false">VLOOKUP($N321,[1]cloneIdSubset!$A$1:$G$1048576,5,FALSE())</f>
        <v/>
      </c>
      <c r="S321" s="0" t="n">
        <f aca="false">VLOOKUP($N321,[1]cloneIdSubset!$A$1:$G$1048576,6,FALSE())</f>
        <v>9606</v>
      </c>
      <c r="T321" s="0" t="n">
        <f aca="false">VLOOKUP($N321,[1]cloneIdSubset!$A$1:$G$1048576,7,FALSE())</f>
        <v>1</v>
      </c>
    </row>
    <row r="322" customFormat="false" ht="12.75" hidden="false" customHeight="false" outlineLevel="0" collapsed="false">
      <c r="A322" s="0" t="s">
        <v>20</v>
      </c>
      <c r="B322" s="0" t="s">
        <v>21</v>
      </c>
      <c r="C322" s="0" t="s">
        <v>22</v>
      </c>
      <c r="D322" s="0" t="s">
        <v>23</v>
      </c>
      <c r="E322" s="0" t="s">
        <v>24</v>
      </c>
      <c r="F322" s="0" t="s">
        <v>25</v>
      </c>
      <c r="H322" s="0" t="s">
        <v>326</v>
      </c>
      <c r="I322" s="0" t="n">
        <v>9</v>
      </c>
      <c r="J322" s="0" t="n">
        <v>16922.66211</v>
      </c>
      <c r="K322" s="0" t="n">
        <v>16923</v>
      </c>
      <c r="L322" s="0" t="n">
        <v>14.04666892</v>
      </c>
      <c r="M322" s="0" t="s">
        <v>27</v>
      </c>
      <c r="N322" s="0" t="s">
        <v>335</v>
      </c>
      <c r="O322" s="0" t="str">
        <f aca="false">VLOOKUP($N322,[1]cloneIdSubset!$A$1:$G$1048576,2,FALSE())</f>
        <v>NM_002647.2-930s1c1</v>
      </c>
      <c r="P322" s="0" t="n">
        <f aca="false">VLOOKUP($N322,[1]cloneIdSubset!$A$1:$G$1048576,3,FALSE())</f>
        <v>5289</v>
      </c>
      <c r="Q322" s="0" t="str">
        <f aca="false">VLOOKUP($N322,[1]cloneIdSubset!$A$1:$G$1048576,4,FALSE())</f>
        <v>PIK3C3</v>
      </c>
      <c r="R322" s="0" t="str">
        <f aca="false">VLOOKUP($N322,[1]cloneIdSubset!$A$1:$G$1048576,5,FALSE())</f>
        <v>phosphatidylinositol 3kinase, class 3</v>
      </c>
      <c r="S322" s="0" t="n">
        <f aca="false">VLOOKUP($N322,[1]cloneIdSubset!$A$1:$G$1048576,6,FALSE())</f>
        <v>9606</v>
      </c>
      <c r="T322" s="0" t="n">
        <f aca="false">VLOOKUP($N322,[1]cloneIdSubset!$A$1:$G$1048576,7,FALSE())</f>
        <v>1</v>
      </c>
    </row>
    <row r="323" customFormat="false" ht="12.75" hidden="false" customHeight="false" outlineLevel="0" collapsed="false">
      <c r="A323" s="0" t="s">
        <v>20</v>
      </c>
      <c r="B323" s="0" t="s">
        <v>21</v>
      </c>
      <c r="C323" s="0" t="s">
        <v>22</v>
      </c>
      <c r="D323" s="0" t="s">
        <v>23</v>
      </c>
      <c r="E323" s="0" t="s">
        <v>24</v>
      </c>
      <c r="F323" s="0" t="s">
        <v>25</v>
      </c>
      <c r="H323" s="0" t="s">
        <v>326</v>
      </c>
      <c r="I323" s="0" t="n">
        <v>10</v>
      </c>
      <c r="J323" s="0" t="n">
        <v>31360.98828</v>
      </c>
      <c r="K323" s="0" t="n">
        <v>31361</v>
      </c>
      <c r="L323" s="0" t="n">
        <v>14.9366834</v>
      </c>
      <c r="M323" s="0" t="s">
        <v>27</v>
      </c>
      <c r="N323" s="0" t="s">
        <v>336</v>
      </c>
      <c r="O323" s="0" t="str">
        <f aca="false">VLOOKUP($N323,[1]cloneIdSubset!$A$1:$G$1048576,2,FALSE())</f>
        <v>NM_003236.1-370s1c1</v>
      </c>
      <c r="P323" s="0" t="n">
        <f aca="false">VLOOKUP($N323,[1]cloneIdSubset!$A$1:$G$1048576,3,FALSE())</f>
        <v>7039</v>
      </c>
      <c r="Q323" s="0" t="str">
        <f aca="false">VLOOKUP($N323,[1]cloneIdSubset!$A$1:$G$1048576,4,FALSE())</f>
        <v>TGFA</v>
      </c>
      <c r="R323" s="0" t="str">
        <f aca="false">VLOOKUP($N323,[1]cloneIdSubset!$A$1:$G$1048576,5,FALSE())</f>
        <v>transforming growth factoralpha</v>
      </c>
      <c r="S323" s="0" t="n">
        <f aca="false">VLOOKUP($N323,[1]cloneIdSubset!$A$1:$G$1048576,6,FALSE())</f>
        <v>9606</v>
      </c>
      <c r="T323" s="0" t="n">
        <f aca="false">VLOOKUP($N323,[1]cloneIdSubset!$A$1:$G$1048576,7,FALSE())</f>
        <v>1</v>
      </c>
    </row>
    <row r="324" customFormat="false" ht="12.75" hidden="false" customHeight="false" outlineLevel="0" collapsed="false">
      <c r="A324" s="0" t="s">
        <v>20</v>
      </c>
      <c r="B324" s="0" t="s">
        <v>21</v>
      </c>
      <c r="C324" s="0" t="s">
        <v>22</v>
      </c>
      <c r="D324" s="0" t="s">
        <v>23</v>
      </c>
      <c r="E324" s="0" t="s">
        <v>24</v>
      </c>
      <c r="F324" s="0" t="s">
        <v>25</v>
      </c>
      <c r="H324" s="0" t="s">
        <v>326</v>
      </c>
      <c r="I324" s="0" t="n">
        <v>11</v>
      </c>
      <c r="J324" s="0" t="n">
        <v>43556.37109</v>
      </c>
      <c r="K324" s="0" t="n">
        <v>43556</v>
      </c>
      <c r="L324" s="0" t="n">
        <v>15.41059614</v>
      </c>
      <c r="M324" s="0" t="s">
        <v>27</v>
      </c>
      <c r="N324" s="0" t="s">
        <v>337</v>
      </c>
      <c r="O324" s="0" t="str">
        <f aca="false">VLOOKUP($N324,[1]cloneIdSubset!$A$1:$G$1048576,2,FALSE())</f>
        <v>XM_370948.1-564s1c1</v>
      </c>
      <c r="P324" s="0" t="n">
        <f aca="false">VLOOKUP($N324,[1]cloneIdSubset!$A$1:$G$1048576,3,FALSE())</f>
        <v>388228</v>
      </c>
      <c r="Q324" s="0" t="str">
        <f aca="false">VLOOKUP($N324,[1]cloneIdSubset!$A$1:$G$1048576,4,FALSE())</f>
        <v>SBK1</v>
      </c>
      <c r="R324" s="0" t="str">
        <f aca="false">VLOOKUP($N324,[1]cloneIdSubset!$A$1:$G$1048576,5,FALSE())</f>
        <v/>
      </c>
      <c r="S324" s="0" t="n">
        <f aca="false">VLOOKUP($N324,[1]cloneIdSubset!$A$1:$G$1048576,6,FALSE())</f>
        <v>9606</v>
      </c>
      <c r="T324" s="0" t="n">
        <f aca="false">VLOOKUP($N324,[1]cloneIdSubset!$A$1:$G$1048576,7,FALSE())</f>
        <v>1</v>
      </c>
    </row>
    <row r="325" customFormat="false" ht="12.75" hidden="false" customHeight="false" outlineLevel="0" collapsed="false">
      <c r="A325" s="0" t="s">
        <v>20</v>
      </c>
      <c r="B325" s="0" t="s">
        <v>21</v>
      </c>
      <c r="C325" s="0" t="s">
        <v>22</v>
      </c>
      <c r="D325" s="0" t="s">
        <v>23</v>
      </c>
      <c r="E325" s="0" t="s">
        <v>24</v>
      </c>
      <c r="F325" s="0" t="s">
        <v>25</v>
      </c>
      <c r="H325" s="0" t="s">
        <v>326</v>
      </c>
      <c r="I325" s="0" t="n">
        <v>12</v>
      </c>
      <c r="J325" s="0" t="n">
        <v>20925.76563</v>
      </c>
      <c r="K325" s="0" t="n">
        <v>20926</v>
      </c>
      <c r="L325" s="0" t="n">
        <v>14.35299279</v>
      </c>
      <c r="M325" s="0" t="s">
        <v>27</v>
      </c>
      <c r="N325" s="0" t="s">
        <v>338</v>
      </c>
      <c r="O325" s="0" t="str">
        <f aca="false">VLOOKUP($N325,[1]cloneIdSubset!$A$1:$G$1048576,2,FALSE())</f>
        <v>NM_004586.1-1050s1c1</v>
      </c>
      <c r="P325" s="0" t="n">
        <f aca="false">VLOOKUP($N325,[1]cloneIdSubset!$A$1:$G$1048576,3,FALSE())</f>
        <v>6197</v>
      </c>
      <c r="Q325" s="0" t="str">
        <f aca="false">VLOOKUP($N325,[1]cloneIdSubset!$A$1:$G$1048576,4,FALSE())</f>
        <v>RPS6KA3</v>
      </c>
      <c r="R325" s="0" t="str">
        <f aca="false">VLOOKUP($N325,[1]cloneIdSubset!$A$1:$G$1048576,5,FALSE())</f>
        <v>insulinstimulated protein kinase 1|mental retardation, Xlinked 19|ribosomal protein S6 kinase, 90kD, polypeptide 3</v>
      </c>
      <c r="S325" s="0" t="n">
        <f aca="false">VLOOKUP($N325,[1]cloneIdSubset!$A$1:$G$1048576,6,FALSE())</f>
        <v>9606</v>
      </c>
      <c r="T325" s="0" t="n">
        <f aca="false">VLOOKUP($N325,[1]cloneIdSubset!$A$1:$G$1048576,7,FALSE())</f>
        <v>1</v>
      </c>
    </row>
    <row r="326" customFormat="false" ht="12.75" hidden="false" customHeight="false" outlineLevel="0" collapsed="false">
      <c r="A326" s="0" t="s">
        <v>20</v>
      </c>
      <c r="B326" s="0" t="s">
        <v>21</v>
      </c>
      <c r="C326" s="0" t="s">
        <v>22</v>
      </c>
      <c r="D326" s="0" t="s">
        <v>23</v>
      </c>
      <c r="E326" s="0" t="s">
        <v>24</v>
      </c>
      <c r="F326" s="0" t="s">
        <v>25</v>
      </c>
      <c r="H326" s="0" t="s">
        <v>326</v>
      </c>
      <c r="I326" s="0" t="n">
        <v>13</v>
      </c>
      <c r="J326" s="0" t="n">
        <v>31456.53906</v>
      </c>
      <c r="K326" s="0" t="n">
        <v>31457</v>
      </c>
      <c r="L326" s="0" t="n">
        <v>14.94107233</v>
      </c>
      <c r="M326" s="0" t="s">
        <v>27</v>
      </c>
      <c r="N326" s="0" t="s">
        <v>339</v>
      </c>
      <c r="O326" s="0" t="str">
        <f aca="false">VLOOKUP($N326,[1]cloneIdSubset!$A$1:$G$1048576,2,FALSE())</f>
        <v>NM_198828.1-938s1c1</v>
      </c>
      <c r="P326" s="0" t="n">
        <f aca="false">VLOOKUP($N326,[1]cloneIdSubset!$A$1:$G$1048576,3,FALSE())</f>
        <v>375449</v>
      </c>
      <c r="Q326" s="0" t="str">
        <f aca="false">VLOOKUP($N326,[1]cloneIdSubset!$A$1:$G$1048576,4,FALSE())</f>
        <v>MAST4</v>
      </c>
      <c r="R326" s="0" t="str">
        <f aca="false">VLOOKUP($N326,[1]cloneIdSubset!$A$1:$G$1048576,5,FALSE())</f>
        <v/>
      </c>
      <c r="S326" s="0" t="n">
        <f aca="false">VLOOKUP($N326,[1]cloneIdSubset!$A$1:$G$1048576,6,FALSE())</f>
        <v>9606</v>
      </c>
      <c r="T326" s="0" t="n">
        <f aca="false">VLOOKUP($N326,[1]cloneIdSubset!$A$1:$G$1048576,7,FALSE())</f>
        <v>1</v>
      </c>
    </row>
    <row r="327" customFormat="false" ht="12.75" hidden="false" customHeight="false" outlineLevel="0" collapsed="false">
      <c r="A327" s="0" t="s">
        <v>20</v>
      </c>
      <c r="B327" s="0" t="s">
        <v>21</v>
      </c>
      <c r="C327" s="0" t="s">
        <v>22</v>
      </c>
      <c r="D327" s="0" t="s">
        <v>23</v>
      </c>
      <c r="E327" s="0" t="s">
        <v>24</v>
      </c>
      <c r="F327" s="0" t="s">
        <v>25</v>
      </c>
      <c r="H327" s="0" t="s">
        <v>326</v>
      </c>
      <c r="I327" s="0" t="n">
        <v>14</v>
      </c>
      <c r="J327" s="0" t="n">
        <v>29434.87305</v>
      </c>
      <c r="K327" s="0" t="n">
        <v>29435</v>
      </c>
      <c r="L327" s="0" t="n">
        <v>14.84523878</v>
      </c>
      <c r="M327" s="0" t="s">
        <v>27</v>
      </c>
      <c r="N327" s="0" t="s">
        <v>340</v>
      </c>
      <c r="O327" s="0" t="str">
        <f aca="false">VLOOKUP($N327,[1]cloneIdSubset!$A$1:$G$1048576,2,FALSE())</f>
        <v>NM_020547.x-805s1c1</v>
      </c>
      <c r="P327" s="0" t="n">
        <f aca="false">VLOOKUP($N327,[1]cloneIdSubset!$A$1:$G$1048576,3,FALSE())</f>
        <v>269</v>
      </c>
      <c r="Q327" s="0" t="str">
        <f aca="false">VLOOKUP($N327,[1]cloneIdSubset!$A$1:$G$1048576,4,FALSE())</f>
        <v>AMHR2</v>
      </c>
      <c r="R327" s="0" t="str">
        <f aca="false">VLOOKUP($N327,[1]cloneIdSubset!$A$1:$G$1048576,5,FALSE())</f>
        <v>Mullerian inhibiting substance type II receptor|antiMullerian hormone receptor type II</v>
      </c>
      <c r="S327" s="0" t="n">
        <f aca="false">VLOOKUP($N327,[1]cloneIdSubset!$A$1:$G$1048576,6,FALSE())</f>
        <v>9606</v>
      </c>
      <c r="T327" s="0" t="n">
        <f aca="false">VLOOKUP($N327,[1]cloneIdSubset!$A$1:$G$1048576,7,FALSE())</f>
        <v>1</v>
      </c>
    </row>
    <row r="328" customFormat="false" ht="12.75" hidden="false" customHeight="false" outlineLevel="0" collapsed="false">
      <c r="A328" s="0" t="s">
        <v>20</v>
      </c>
      <c r="B328" s="0" t="s">
        <v>21</v>
      </c>
      <c r="C328" s="0" t="s">
        <v>22</v>
      </c>
      <c r="D328" s="0" t="s">
        <v>23</v>
      </c>
      <c r="E328" s="0" t="s">
        <v>24</v>
      </c>
      <c r="F328" s="0" t="s">
        <v>25</v>
      </c>
      <c r="H328" s="0" t="s">
        <v>326</v>
      </c>
      <c r="I328" s="0" t="n">
        <v>15</v>
      </c>
      <c r="J328" s="0" t="n">
        <v>40237.21484</v>
      </c>
      <c r="K328" s="0" t="n">
        <v>40237</v>
      </c>
      <c r="L328" s="0" t="n">
        <v>15.29624283</v>
      </c>
      <c r="M328" s="0" t="s">
        <v>27</v>
      </c>
      <c r="N328" s="0" t="s">
        <v>341</v>
      </c>
      <c r="O328" s="0" t="str">
        <f aca="false">VLOOKUP($N328,[1]cloneIdSubset!$A$1:$G$1048576,2,FALSE())</f>
        <v>NM_030662.2-1219s1c1</v>
      </c>
      <c r="P328" s="0" t="n">
        <f aca="false">VLOOKUP($N328,[1]cloneIdSubset!$A$1:$G$1048576,3,FALSE())</f>
        <v>5605</v>
      </c>
      <c r="Q328" s="0" t="str">
        <f aca="false">VLOOKUP($N328,[1]cloneIdSubset!$A$1:$G$1048576,4,FALSE())</f>
        <v>MAP2K2</v>
      </c>
      <c r="R328" s="0" t="str">
        <f aca="false">VLOOKUP($N328,[1]cloneIdSubset!$A$1:$G$1048576,5,FALSE())</f>
        <v>ERK activator kinase 2|MAP kinase kinase 2|MAPK/ERK kinase 2|dual specificity mitogenactivated protein kinase kinase 2|mitogenactivated protein kinase kinase 2, p45</v>
      </c>
      <c r="S328" s="0" t="n">
        <f aca="false">VLOOKUP($N328,[1]cloneIdSubset!$A$1:$G$1048576,6,FALSE())</f>
        <v>9606</v>
      </c>
      <c r="T328" s="0" t="n">
        <f aca="false">VLOOKUP($N328,[1]cloneIdSubset!$A$1:$G$1048576,7,FALSE())</f>
        <v>1</v>
      </c>
    </row>
    <row r="329" customFormat="false" ht="12.75" hidden="false" customHeight="false" outlineLevel="0" collapsed="false">
      <c r="A329" s="0" t="s">
        <v>20</v>
      </c>
      <c r="B329" s="0" t="s">
        <v>21</v>
      </c>
      <c r="C329" s="0" t="s">
        <v>22</v>
      </c>
      <c r="D329" s="0" t="s">
        <v>23</v>
      </c>
      <c r="E329" s="0" t="s">
        <v>24</v>
      </c>
      <c r="F329" s="0" t="s">
        <v>25</v>
      </c>
      <c r="H329" s="0" t="s">
        <v>326</v>
      </c>
      <c r="I329" s="0" t="n">
        <v>16</v>
      </c>
      <c r="J329" s="0" t="n">
        <v>52241.49219</v>
      </c>
      <c r="K329" s="0" t="n">
        <v>52241</v>
      </c>
      <c r="L329" s="0" t="n">
        <v>15.67290849</v>
      </c>
      <c r="M329" s="0" t="s">
        <v>27</v>
      </c>
      <c r="N329" s="0" t="s">
        <v>342</v>
      </c>
      <c r="O329" s="0" t="str">
        <f aca="false">VLOOKUP($N329,[1]cloneIdSubset!$A$1:$G$1048576,2,FALSE())</f>
        <v>NM_002020.x-417s1c1</v>
      </c>
      <c r="P329" s="0" t="n">
        <f aca="false">VLOOKUP($N329,[1]cloneIdSubset!$A$1:$G$1048576,3,FALSE())</f>
        <v>2324</v>
      </c>
      <c r="Q329" s="0" t="str">
        <f aca="false">VLOOKUP($N329,[1]cloneIdSubset!$A$1:$G$1048576,4,FALSE())</f>
        <v>FLT4</v>
      </c>
      <c r="R329" s="0" t="str">
        <f aca="false">VLOOKUP($N329,[1]cloneIdSubset!$A$1:$G$1048576,5,FALSE())</f>
        <v>vascular endothelial growth factor receptor 3</v>
      </c>
      <c r="S329" s="0" t="n">
        <f aca="false">VLOOKUP($N329,[1]cloneIdSubset!$A$1:$G$1048576,6,FALSE())</f>
        <v>9606</v>
      </c>
      <c r="T329" s="0" t="n">
        <f aca="false">VLOOKUP($N329,[1]cloneIdSubset!$A$1:$G$1048576,7,FALSE())</f>
        <v>1</v>
      </c>
    </row>
    <row r="330" customFormat="false" ht="12.75" hidden="false" customHeight="false" outlineLevel="0" collapsed="false">
      <c r="A330" s="0" t="s">
        <v>20</v>
      </c>
      <c r="B330" s="0" t="s">
        <v>21</v>
      </c>
      <c r="C330" s="0" t="s">
        <v>22</v>
      </c>
      <c r="D330" s="0" t="s">
        <v>23</v>
      </c>
      <c r="E330" s="0" t="s">
        <v>24</v>
      </c>
      <c r="F330" s="0" t="s">
        <v>25</v>
      </c>
      <c r="H330" s="0" t="s">
        <v>326</v>
      </c>
      <c r="I330" s="0" t="n">
        <v>17</v>
      </c>
      <c r="J330" s="0" t="n">
        <v>43470.875</v>
      </c>
      <c r="K330" s="0" t="n">
        <v>43471</v>
      </c>
      <c r="L330" s="0" t="n">
        <v>15.40776151</v>
      </c>
      <c r="M330" s="0" t="s">
        <v>27</v>
      </c>
      <c r="N330" s="0" t="s">
        <v>343</v>
      </c>
      <c r="O330" s="0" t="str">
        <f aca="false">VLOOKUP($N330,[1]cloneIdSubset!$A$1:$G$1048576,2,FALSE())</f>
        <v>NM_004360.2-529s1c1</v>
      </c>
      <c r="P330" s="0" t="n">
        <f aca="false">VLOOKUP($N330,[1]cloneIdSubset!$A$1:$G$1048576,3,FALSE())</f>
        <v>999</v>
      </c>
      <c r="Q330" s="0" t="str">
        <f aca="false">VLOOKUP($N330,[1]cloneIdSubset!$A$1:$G$1048576,4,FALSE())</f>
        <v>CDH1</v>
      </c>
      <c r="R330" s="0" t="str">
        <f aca="false">VLOOKUP($N330,[1]cloneIdSubset!$A$1:$G$1048576,5,FALSE())</f>
        <v>cadherin 1, Ecadherin (epithelial)|cadherin 1, type 1|calciumdependent adhesion protein, epithelial|cellCAM 120/80|uvomorulin</v>
      </c>
      <c r="S330" s="0" t="n">
        <f aca="false">VLOOKUP($N330,[1]cloneIdSubset!$A$1:$G$1048576,6,FALSE())</f>
        <v>9606</v>
      </c>
      <c r="T330" s="0" t="n">
        <f aca="false">VLOOKUP($N330,[1]cloneIdSubset!$A$1:$G$1048576,7,FALSE())</f>
        <v>1</v>
      </c>
    </row>
    <row r="331" customFormat="false" ht="12.75" hidden="false" customHeight="false" outlineLevel="0" collapsed="false">
      <c r="A331" s="0" t="s">
        <v>20</v>
      </c>
      <c r="B331" s="0" t="s">
        <v>21</v>
      </c>
      <c r="C331" s="0" t="s">
        <v>22</v>
      </c>
      <c r="D331" s="0" t="s">
        <v>23</v>
      </c>
      <c r="E331" s="0" t="s">
        <v>24</v>
      </c>
      <c r="F331" s="0" t="s">
        <v>25</v>
      </c>
      <c r="H331" s="0" t="s">
        <v>326</v>
      </c>
      <c r="I331" s="0" t="n">
        <v>18</v>
      </c>
      <c r="J331" s="0" t="n">
        <v>45175.71484</v>
      </c>
      <c r="K331" s="0" t="n">
        <v>45176</v>
      </c>
      <c r="L331" s="0" t="n">
        <v>15.46325981</v>
      </c>
      <c r="M331" s="0" t="s">
        <v>27</v>
      </c>
      <c r="N331" s="0" t="s">
        <v>344</v>
      </c>
      <c r="O331" s="0" t="str">
        <f aca="false">VLOOKUP($N331,[1]cloneIdSubset!$A$1:$G$1048576,2,FALSE())</f>
        <v>NM_018343.1-269s1c1</v>
      </c>
      <c r="P331" s="0" t="n">
        <f aca="false">VLOOKUP($N331,[1]cloneIdSubset!$A$1:$G$1048576,3,FALSE())</f>
        <v>55781</v>
      </c>
      <c r="Q331" s="0" t="str">
        <f aca="false">VLOOKUP($N331,[1]cloneIdSubset!$A$1:$G$1048576,4,FALSE())</f>
        <v>RIOK2</v>
      </c>
      <c r="R331" s="0" t="str">
        <f aca="false">VLOOKUP($N331,[1]cloneIdSubset!$A$1:$G$1048576,5,FALSE())</f>
        <v>RIO kinase 2</v>
      </c>
      <c r="S331" s="0" t="n">
        <f aca="false">VLOOKUP($N331,[1]cloneIdSubset!$A$1:$G$1048576,6,FALSE())</f>
        <v>9606</v>
      </c>
      <c r="T331" s="0" t="n">
        <f aca="false">VLOOKUP($N331,[1]cloneIdSubset!$A$1:$G$1048576,7,FALSE())</f>
        <v>1</v>
      </c>
    </row>
    <row r="332" customFormat="false" ht="12.75" hidden="false" customHeight="false" outlineLevel="0" collapsed="false">
      <c r="A332" s="0" t="s">
        <v>20</v>
      </c>
      <c r="B332" s="0" t="s">
        <v>21</v>
      </c>
      <c r="C332" s="0" t="s">
        <v>22</v>
      </c>
      <c r="D332" s="0" t="s">
        <v>23</v>
      </c>
      <c r="E332" s="0" t="s">
        <v>24</v>
      </c>
      <c r="F332" s="0" t="s">
        <v>25</v>
      </c>
      <c r="H332" s="0" t="s">
        <v>326</v>
      </c>
      <c r="I332" s="0" t="n">
        <v>19</v>
      </c>
      <c r="J332" s="0" t="n">
        <v>31396.19141</v>
      </c>
      <c r="K332" s="0" t="n">
        <v>31396</v>
      </c>
      <c r="L332" s="0" t="n">
        <v>14.93830194</v>
      </c>
      <c r="M332" s="0" t="s">
        <v>27</v>
      </c>
      <c r="N332" s="0" t="s">
        <v>345</v>
      </c>
      <c r="O332" s="0" t="str">
        <f aca="false">VLOOKUP($N332,[1]cloneIdSubset!$A$1:$G$1048576,2,FALSE())</f>
        <v>NM_005906.x-1912s1c1</v>
      </c>
      <c r="P332" s="0" t="n">
        <f aca="false">VLOOKUP($N332,[1]cloneIdSubset!$A$1:$G$1048576,3,FALSE())</f>
        <v>4117</v>
      </c>
      <c r="Q332" s="0" t="str">
        <f aca="false">VLOOKUP($N332,[1]cloneIdSubset!$A$1:$G$1048576,4,FALSE())</f>
        <v>MAK</v>
      </c>
      <c r="R332" s="0" t="str">
        <f aca="false">VLOOKUP($N332,[1]cloneIdSubset!$A$1:$G$1048576,5,FALSE())</f>
        <v>OTTHUMP00000016025|serine/threonine protein kinase MAK</v>
      </c>
      <c r="S332" s="0" t="n">
        <f aca="false">VLOOKUP($N332,[1]cloneIdSubset!$A$1:$G$1048576,6,FALSE())</f>
        <v>9606</v>
      </c>
      <c r="T332" s="0" t="n">
        <f aca="false">VLOOKUP($N332,[1]cloneIdSubset!$A$1:$G$1048576,7,FALSE())</f>
        <v>1</v>
      </c>
    </row>
    <row r="333" customFormat="false" ht="12.75" hidden="false" customHeight="false" outlineLevel="0" collapsed="false">
      <c r="A333" s="0" t="s">
        <v>20</v>
      </c>
      <c r="B333" s="0" t="s">
        <v>21</v>
      </c>
      <c r="C333" s="0" t="s">
        <v>22</v>
      </c>
      <c r="D333" s="0" t="s">
        <v>23</v>
      </c>
      <c r="E333" s="0" t="s">
        <v>24</v>
      </c>
      <c r="F333" s="0" t="s">
        <v>25</v>
      </c>
      <c r="H333" s="0" t="s">
        <v>326</v>
      </c>
      <c r="I333" s="0" t="n">
        <v>20</v>
      </c>
      <c r="J333" s="0" t="n">
        <v>11058.82227</v>
      </c>
      <c r="K333" s="0" t="n">
        <v>11059</v>
      </c>
      <c r="L333" s="0" t="n">
        <v>13.43291013</v>
      </c>
      <c r="M333" s="0" t="s">
        <v>27</v>
      </c>
      <c r="N333" s="0" t="s">
        <v>346</v>
      </c>
      <c r="O333" s="0" t="str">
        <f aca="false">VLOOKUP($N333,[1]cloneIdSubset!$A$1:$G$1048576,2,FALSE())</f>
        <v>NM_152696.3-1747s1c1</v>
      </c>
      <c r="P333" s="0" t="n">
        <f aca="false">VLOOKUP($N333,[1]cloneIdSubset!$A$1:$G$1048576,3,FALSE())</f>
        <v>204851</v>
      </c>
      <c r="Q333" s="0" t="str">
        <f aca="false">VLOOKUP($N333,[1]cloneIdSubset!$A$1:$G$1048576,4,FALSE())</f>
        <v>HIPK1</v>
      </c>
      <c r="R333" s="0" t="str">
        <f aca="false">VLOOKUP($N333,[1]cloneIdSubset!$A$1:$G$1048576,5,FALSE())</f>
        <v>homeodomain interacting protein kinase 1like protein|homeodomaininteracting protein kinase 1|nuclear body associated kinase 2b</v>
      </c>
      <c r="S333" s="0" t="n">
        <f aca="false">VLOOKUP($N333,[1]cloneIdSubset!$A$1:$G$1048576,6,FALSE())</f>
        <v>9606</v>
      </c>
      <c r="T333" s="0" t="n">
        <f aca="false">VLOOKUP($N333,[1]cloneIdSubset!$A$1:$G$1048576,7,FALSE())</f>
        <v>1</v>
      </c>
    </row>
    <row r="334" customFormat="false" ht="12.75" hidden="false" customHeight="false" outlineLevel="0" collapsed="false">
      <c r="A334" s="0" t="s">
        <v>20</v>
      </c>
      <c r="B334" s="0" t="s">
        <v>21</v>
      </c>
      <c r="C334" s="0" t="s">
        <v>22</v>
      </c>
      <c r="D334" s="0" t="s">
        <v>23</v>
      </c>
      <c r="E334" s="0" t="s">
        <v>24</v>
      </c>
      <c r="F334" s="0" t="s">
        <v>25</v>
      </c>
      <c r="H334" s="0" t="s">
        <v>326</v>
      </c>
      <c r="I334" s="0" t="n">
        <v>21</v>
      </c>
      <c r="J334" s="0" t="n">
        <v>35343.97656</v>
      </c>
      <c r="K334" s="0" t="n">
        <v>35344</v>
      </c>
      <c r="L334" s="0" t="n">
        <v>15.10917675</v>
      </c>
      <c r="M334" s="0" t="s">
        <v>27</v>
      </c>
      <c r="N334" s="0" t="s">
        <v>347</v>
      </c>
      <c r="O334" s="0" t="str">
        <f aca="false">VLOOKUP($N334,[1]cloneIdSubset!$A$1:$G$1048576,2,FALSE())</f>
        <v>NM_005734.x-1766s1c1</v>
      </c>
      <c r="P334" s="0" t="n">
        <f aca="false">VLOOKUP($N334,[1]cloneIdSubset!$A$1:$G$1048576,3,FALSE())</f>
        <v>10114</v>
      </c>
      <c r="Q334" s="0" t="str">
        <f aca="false">VLOOKUP($N334,[1]cloneIdSubset!$A$1:$G$1048576,4,FALSE())</f>
        <v>HIPK3</v>
      </c>
      <c r="R334" s="0" t="str">
        <f aca="false">VLOOKUP($N334,[1]cloneIdSubset!$A$1:$G$1048576,5,FALSE())</f>
        <v>homeodomaininteracting protein kinase 3</v>
      </c>
      <c r="S334" s="0" t="n">
        <f aca="false">VLOOKUP($N334,[1]cloneIdSubset!$A$1:$G$1048576,6,FALSE())</f>
        <v>9606</v>
      </c>
      <c r="T334" s="0" t="n">
        <f aca="false">VLOOKUP($N334,[1]cloneIdSubset!$A$1:$G$1048576,7,FALSE())</f>
        <v>1</v>
      </c>
    </row>
    <row r="335" customFormat="false" ht="12.75" hidden="false" customHeight="false" outlineLevel="0" collapsed="false">
      <c r="A335" s="0" t="s">
        <v>20</v>
      </c>
      <c r="B335" s="0" t="s">
        <v>21</v>
      </c>
      <c r="C335" s="0" t="s">
        <v>22</v>
      </c>
      <c r="D335" s="0" t="s">
        <v>23</v>
      </c>
      <c r="E335" s="0" t="s">
        <v>24</v>
      </c>
      <c r="F335" s="0" t="s">
        <v>25</v>
      </c>
      <c r="H335" s="0" t="s">
        <v>326</v>
      </c>
      <c r="I335" s="0" t="n">
        <v>22</v>
      </c>
      <c r="J335" s="0" t="n">
        <v>43028.32031</v>
      </c>
      <c r="K335" s="0" t="n">
        <v>43028</v>
      </c>
      <c r="L335" s="0" t="n">
        <v>15.3929989</v>
      </c>
      <c r="M335" s="0" t="s">
        <v>27</v>
      </c>
      <c r="N335" s="0" t="s">
        <v>348</v>
      </c>
      <c r="O335" s="0" t="str">
        <f aca="false">VLOOKUP($N335,[1]cloneIdSubset!$A$1:$G$1048576,2,FALSE())</f>
        <v>NM_005544.1-3308s1c1</v>
      </c>
      <c r="P335" s="0" t="n">
        <f aca="false">VLOOKUP($N335,[1]cloneIdSubset!$A$1:$G$1048576,3,FALSE())</f>
        <v>3667</v>
      </c>
      <c r="Q335" s="0" t="str">
        <f aca="false">VLOOKUP($N335,[1]cloneIdSubset!$A$1:$G$1048576,4,FALSE())</f>
        <v>IRS1</v>
      </c>
      <c r="R335" s="0" t="str">
        <f aca="false">VLOOKUP($N335,[1]cloneIdSubset!$A$1:$G$1048576,5,FALSE())</f>
        <v/>
      </c>
      <c r="S335" s="0" t="n">
        <f aca="false">VLOOKUP($N335,[1]cloneIdSubset!$A$1:$G$1048576,6,FALSE())</f>
        <v>9606</v>
      </c>
      <c r="T335" s="0" t="n">
        <f aca="false">VLOOKUP($N335,[1]cloneIdSubset!$A$1:$G$1048576,7,FALSE())</f>
        <v>1</v>
      </c>
    </row>
    <row r="336" customFormat="false" ht="12.75" hidden="false" customHeight="false" outlineLevel="0" collapsed="false">
      <c r="A336" s="0" t="s">
        <v>20</v>
      </c>
      <c r="B336" s="0" t="s">
        <v>21</v>
      </c>
      <c r="C336" s="0" t="s">
        <v>22</v>
      </c>
      <c r="D336" s="0" t="s">
        <v>23</v>
      </c>
      <c r="E336" s="0" t="s">
        <v>24</v>
      </c>
      <c r="F336" s="0" t="s">
        <v>25</v>
      </c>
      <c r="H336" s="0" t="s">
        <v>326</v>
      </c>
      <c r="I336" s="0" t="n">
        <v>23</v>
      </c>
      <c r="J336" s="0" t="n">
        <v>37612.0625</v>
      </c>
      <c r="K336" s="0" t="n">
        <v>37612</v>
      </c>
      <c r="L336" s="0" t="n">
        <v>15.1989078</v>
      </c>
      <c r="M336" s="0" t="s">
        <v>27</v>
      </c>
      <c r="N336" s="0" t="s">
        <v>349</v>
      </c>
      <c r="O336" s="0" t="str">
        <f aca="false">VLOOKUP($N336,[1]cloneIdSubset!$A$1:$G$1048576,2,FALSE())</f>
        <v>NM_000298.3-1854s1c1</v>
      </c>
      <c r="P336" s="0" t="n">
        <f aca="false">VLOOKUP($N336,[1]cloneIdSubset!$A$1:$G$1048576,3,FALSE())</f>
        <v>5313</v>
      </c>
      <c r="Q336" s="0" t="str">
        <f aca="false">VLOOKUP($N336,[1]cloneIdSubset!$A$1:$G$1048576,4,FALSE())</f>
        <v>PKLR</v>
      </c>
      <c r="R336" s="0" t="str">
        <f aca="false">VLOOKUP($N336,[1]cloneIdSubset!$A$1:$G$1048576,5,FALSE())</f>
        <v>Rtype/Ltype pyruvate kinase|pyruvate kinase 1|pyruvate kinase isozyme R/L|pyruvate kinase type L|pyruvate kinase, liver and RBC type|pyruvate kinase, liver and blood cell|red cell/liver pyruvate kinase</v>
      </c>
      <c r="S336" s="0" t="n">
        <f aca="false">VLOOKUP($N336,[1]cloneIdSubset!$A$1:$G$1048576,6,FALSE())</f>
        <v>9606</v>
      </c>
      <c r="T336" s="0" t="n">
        <f aca="false">VLOOKUP($N336,[1]cloneIdSubset!$A$1:$G$1048576,7,FALSE())</f>
        <v>1</v>
      </c>
    </row>
    <row r="337" customFormat="false" ht="12.75" hidden="false" customHeight="false" outlineLevel="0" collapsed="false">
      <c r="A337" s="0" t="s">
        <v>20</v>
      </c>
      <c r="B337" s="0" t="s">
        <v>21</v>
      </c>
      <c r="C337" s="0" t="s">
        <v>22</v>
      </c>
      <c r="D337" s="0" t="s">
        <v>23</v>
      </c>
      <c r="E337" s="0" t="s">
        <v>24</v>
      </c>
      <c r="F337" s="0" t="s">
        <v>25</v>
      </c>
      <c r="H337" s="0" t="s">
        <v>326</v>
      </c>
      <c r="I337" s="0" t="n">
        <v>24</v>
      </c>
      <c r="J337" s="0" t="n">
        <v>17918.41016</v>
      </c>
      <c r="K337" s="0" t="n">
        <v>17918</v>
      </c>
      <c r="L337" s="0" t="n">
        <v>14.12915502</v>
      </c>
      <c r="M337" s="0" t="s">
        <v>27</v>
      </c>
      <c r="N337" s="0" t="s">
        <v>46</v>
      </c>
      <c r="O337" s="0" t="str">
        <f aca="false">VLOOKUP($N337,[1]cloneIdSubset!$A$1:$G$1048576,2,FALSE())</f>
        <v>EMPTY</v>
      </c>
      <c r="P337" s="0" t="n">
        <f aca="false">VLOOKUP($N337,[1]cloneIdSubset!$A$1:$G$1048576,3,FALSE())</f>
        <v>-1</v>
      </c>
      <c r="Q337" s="0" t="str">
        <f aca="false">VLOOKUP($N337,[1]cloneIdSubset!$A$1:$G$1048576,4,FALSE())</f>
        <v>EMPTY</v>
      </c>
      <c r="R337" s="0" t="str">
        <f aca="false">VLOOKUP($N337,[1]cloneIdSubset!$A$1:$G$1048576,5,FALSE())</f>
        <v>EMPTY</v>
      </c>
      <c r="S337" s="0" t="str">
        <f aca="false">VLOOKUP($N337,[1]cloneIdSubset!$A$1:$G$1048576,6,FALSE())</f>
        <v>None</v>
      </c>
      <c r="T337" s="0" t="n">
        <f aca="false">VLOOKUP($N337,[1]cloneIdSubset!$A$1:$G$1048576,7,FALSE())</f>
        <v>0</v>
      </c>
    </row>
    <row r="338" customFormat="false" ht="12.75" hidden="false" customHeight="false" outlineLevel="0" collapsed="false">
      <c r="A338" s="0" t="s">
        <v>20</v>
      </c>
      <c r="B338" s="0" t="s">
        <v>21</v>
      </c>
      <c r="C338" s="0" t="s">
        <v>22</v>
      </c>
      <c r="D338" s="0" t="s">
        <v>23</v>
      </c>
      <c r="E338" s="0" t="s">
        <v>24</v>
      </c>
      <c r="F338" s="0" t="s">
        <v>25</v>
      </c>
      <c r="H338" s="0" t="s">
        <v>350</v>
      </c>
      <c r="I338" s="0" t="n">
        <v>1</v>
      </c>
      <c r="J338" s="0" t="n">
        <v>47277.84766</v>
      </c>
      <c r="K338" s="0" t="n">
        <v>47278</v>
      </c>
      <c r="L338" s="0" t="n">
        <v>15.52887674</v>
      </c>
      <c r="M338" s="0" t="s">
        <v>27</v>
      </c>
      <c r="N338" s="0" t="s">
        <v>351</v>
      </c>
      <c r="O338" s="0" t="str">
        <f aca="false">VLOOKUP($N338,[1]cloneIdSubset!$A$1:$G$1048576,2,FALSE())</f>
        <v>XM_043865.4-1549s1c1</v>
      </c>
      <c r="P338" s="0" t="n">
        <f aca="false">VLOOKUP($N338,[1]cloneIdSubset!$A$1:$G$1048576,3,FALSE())</f>
        <v>5295</v>
      </c>
      <c r="Q338" s="0" t="str">
        <f aca="false">VLOOKUP($N338,[1]cloneIdSubset!$A$1:$G$1048576,4,FALSE())</f>
        <v>PIK3R1</v>
      </c>
      <c r="R338" s="0" t="str">
        <f aca="false">VLOOKUP($N338,[1]cloneIdSubset!$A$1:$G$1048576,5,FALSE())</f>
        <v>phosphatidylinositol 3kinase, regulatory subunit, polypeptide 1 (p85 alpha)|phosphatidylinositol 3kinase, regulatory, 1|phosphatidylinositol 3kinaseassociated p85 alpha|phosphoinositide3kinase, regulatory subunit 1 (p85 alpha)|phosphoinositide3kinase, reg</v>
      </c>
      <c r="S338" s="0" t="n">
        <f aca="false">VLOOKUP($N338,[1]cloneIdSubset!$A$1:$G$1048576,6,FALSE())</f>
        <v>9606</v>
      </c>
      <c r="T338" s="0" t="n">
        <f aca="false">VLOOKUP($N338,[1]cloneIdSubset!$A$1:$G$1048576,7,FALSE())</f>
        <v>1</v>
      </c>
    </row>
    <row r="339" customFormat="false" ht="12.75" hidden="false" customHeight="false" outlineLevel="0" collapsed="false">
      <c r="A339" s="0" t="s">
        <v>20</v>
      </c>
      <c r="B339" s="0" t="s">
        <v>21</v>
      </c>
      <c r="C339" s="0" t="s">
        <v>22</v>
      </c>
      <c r="D339" s="0" t="s">
        <v>23</v>
      </c>
      <c r="E339" s="0" t="s">
        <v>24</v>
      </c>
      <c r="F339" s="0" t="s">
        <v>25</v>
      </c>
      <c r="H339" s="0" t="s">
        <v>350</v>
      </c>
      <c r="I339" s="0" t="n">
        <v>2</v>
      </c>
      <c r="J339" s="0" t="n">
        <v>47841.09766</v>
      </c>
      <c r="K339" s="0" t="n">
        <v>47841</v>
      </c>
      <c r="L339" s="0" t="n">
        <v>15.54596287</v>
      </c>
      <c r="M339" s="0" t="s">
        <v>27</v>
      </c>
      <c r="N339" s="0" t="s">
        <v>352</v>
      </c>
      <c r="O339" s="0" t="str">
        <f aca="false">VLOOKUP($N339,[1]cloneIdSubset!$A$1:$G$1048576,2,FALSE())</f>
        <v>XM_293029.3-970s1c1</v>
      </c>
      <c r="P339" s="0" t="n">
        <f aca="false">VLOOKUP($N339,[1]cloneIdSubset!$A$1:$G$1048576,3,FALSE())</f>
        <v>344387</v>
      </c>
      <c r="Q339" s="0" t="str">
        <f aca="false">VLOOKUP($N339,[1]cloneIdSubset!$A$1:$G$1048576,4,FALSE())</f>
        <v>CDKL4</v>
      </c>
      <c r="R339" s="0" t="str">
        <f aca="false">VLOOKUP($N339,[1]cloneIdSubset!$A$1:$G$1048576,5,FALSE())</f>
        <v/>
      </c>
      <c r="S339" s="0" t="n">
        <f aca="false">VLOOKUP($N339,[1]cloneIdSubset!$A$1:$G$1048576,6,FALSE())</f>
        <v>9606</v>
      </c>
      <c r="T339" s="0" t="n">
        <f aca="false">VLOOKUP($N339,[1]cloneIdSubset!$A$1:$G$1048576,7,FALSE())</f>
        <v>1</v>
      </c>
    </row>
    <row r="340" customFormat="false" ht="12.75" hidden="false" customHeight="false" outlineLevel="0" collapsed="false">
      <c r="A340" s="0" t="s">
        <v>20</v>
      </c>
      <c r="B340" s="0" t="s">
        <v>21</v>
      </c>
      <c r="C340" s="0" t="s">
        <v>22</v>
      </c>
      <c r="D340" s="0" t="s">
        <v>23</v>
      </c>
      <c r="E340" s="0" t="s">
        <v>24</v>
      </c>
      <c r="F340" s="0" t="s">
        <v>25</v>
      </c>
      <c r="H340" s="0" t="s">
        <v>350</v>
      </c>
      <c r="I340" s="0" t="n">
        <v>3</v>
      </c>
      <c r="J340" s="0" t="n">
        <v>36968.34766</v>
      </c>
      <c r="K340" s="0" t="n">
        <v>36968</v>
      </c>
      <c r="L340" s="0" t="n">
        <v>15.17400294</v>
      </c>
      <c r="M340" s="0" t="s">
        <v>27</v>
      </c>
      <c r="N340" s="0" t="s">
        <v>353</v>
      </c>
      <c r="O340" s="0" t="str">
        <f aca="false">VLOOKUP($N340,[1]cloneIdSubset!$A$1:$G$1048576,2,FALSE())</f>
        <v>NM_031417.2-2431s1c1</v>
      </c>
      <c r="P340" s="0" t="n">
        <f aca="false">VLOOKUP($N340,[1]cloneIdSubset!$A$1:$G$1048576,3,FALSE())</f>
        <v>57787</v>
      </c>
      <c r="Q340" s="0" t="str">
        <f aca="false">VLOOKUP($N340,[1]cloneIdSubset!$A$1:$G$1048576,4,FALSE())</f>
        <v>MARK4</v>
      </c>
      <c r="R340" s="0" t="str">
        <f aca="false">VLOOKUP($N340,[1]cloneIdSubset!$A$1:$G$1048576,5,FALSE())</f>
        <v>MAP/microtubule affinityregulating kinase like 1|MARK4 serine/threonine protein kinase|putative protein product of Nbla00650</v>
      </c>
      <c r="S340" s="0" t="n">
        <f aca="false">VLOOKUP($N340,[1]cloneIdSubset!$A$1:$G$1048576,6,FALSE())</f>
        <v>9606</v>
      </c>
      <c r="T340" s="0" t="n">
        <f aca="false">VLOOKUP($N340,[1]cloneIdSubset!$A$1:$G$1048576,7,FALSE())</f>
        <v>1</v>
      </c>
    </row>
    <row r="341" customFormat="false" ht="12.75" hidden="false" customHeight="false" outlineLevel="0" collapsed="false">
      <c r="A341" s="0" t="s">
        <v>20</v>
      </c>
      <c r="B341" s="0" t="s">
        <v>21</v>
      </c>
      <c r="C341" s="0" t="s">
        <v>22</v>
      </c>
      <c r="D341" s="0" t="s">
        <v>23</v>
      </c>
      <c r="E341" s="0" t="s">
        <v>24</v>
      </c>
      <c r="F341" s="0" t="s">
        <v>25</v>
      </c>
      <c r="H341" s="0" t="s">
        <v>350</v>
      </c>
      <c r="I341" s="0" t="n">
        <v>4</v>
      </c>
      <c r="J341" s="0" t="n">
        <v>45140.51172</v>
      </c>
      <c r="K341" s="0" t="n">
        <v>45141</v>
      </c>
      <c r="L341" s="0" t="n">
        <v>15.46213515</v>
      </c>
      <c r="M341" s="0" t="s">
        <v>27</v>
      </c>
      <c r="N341" s="0" t="s">
        <v>354</v>
      </c>
      <c r="O341" s="0" t="str">
        <f aca="false">VLOOKUP($N341,[1]cloneIdSubset!$A$1:$G$1048576,2,FALSE())</f>
        <v>NM_006253.4-601s1c1</v>
      </c>
      <c r="P341" s="0" t="n">
        <f aca="false">VLOOKUP($N341,[1]cloneIdSubset!$A$1:$G$1048576,3,FALSE())</f>
        <v>5564</v>
      </c>
      <c r="Q341" s="0" t="str">
        <f aca="false">VLOOKUP($N341,[1]cloneIdSubset!$A$1:$G$1048576,4,FALSE())</f>
        <v>PRKAB1</v>
      </c>
      <c r="R341" s="0" t="str">
        <f aca="false">VLOOKUP($N341,[1]cloneIdSubset!$A$1:$G$1048576,5,FALSE())</f>
        <v>5'AMPactivated protein kinase beta1 subunit|AMPactivated protein kinase beta 1 noncatalytic subunit|AMPactivated protein kinase beta subunit|AMPK beta 1 chain|AMPK beta 1|protein kinase, AMPactivated, noncatalytic, beta1</v>
      </c>
      <c r="S341" s="0" t="n">
        <f aca="false">VLOOKUP($N341,[1]cloneIdSubset!$A$1:$G$1048576,6,FALSE())</f>
        <v>9606</v>
      </c>
      <c r="T341" s="0" t="n">
        <f aca="false">VLOOKUP($N341,[1]cloneIdSubset!$A$1:$G$1048576,7,FALSE())</f>
        <v>1</v>
      </c>
    </row>
    <row r="342" customFormat="false" ht="12.75" hidden="false" customHeight="false" outlineLevel="0" collapsed="false">
      <c r="A342" s="0" t="s">
        <v>20</v>
      </c>
      <c r="B342" s="0" t="s">
        <v>21</v>
      </c>
      <c r="C342" s="0" t="s">
        <v>22</v>
      </c>
      <c r="D342" s="0" t="s">
        <v>23</v>
      </c>
      <c r="E342" s="0" t="s">
        <v>24</v>
      </c>
      <c r="F342" s="0" t="s">
        <v>25</v>
      </c>
      <c r="H342" s="0" t="s">
        <v>350</v>
      </c>
      <c r="I342" s="0" t="n">
        <v>5</v>
      </c>
      <c r="J342" s="0" t="n">
        <v>30737.38867</v>
      </c>
      <c r="K342" s="0" t="n">
        <v>30737</v>
      </c>
      <c r="L342" s="0" t="n">
        <v>14.90770698</v>
      </c>
      <c r="M342" s="0" t="s">
        <v>27</v>
      </c>
      <c r="N342" s="0" t="s">
        <v>355</v>
      </c>
      <c r="O342" s="0" t="str">
        <f aca="false">VLOOKUP($N342,[1]cloneIdSubset!$A$1:$G$1048576,2,FALSE())</f>
        <v>XM_498204.1-583s1c1</v>
      </c>
      <c r="P342" s="0" t="n">
        <f aca="false">VLOOKUP($N342,[1]cloneIdSubset!$A$1:$G$1048576,3,FALSE())</f>
        <v>442313</v>
      </c>
      <c r="Q342" s="0" t="str">
        <f aca="false">VLOOKUP($N342,[1]cloneIdSubset!$A$1:$G$1048576,4,FALSE())</f>
        <v/>
      </c>
      <c r="R342" s="0" t="str">
        <f aca="false">VLOOKUP($N342,[1]cloneIdSubset!$A$1:$G$1048576,5,FALSE())</f>
        <v/>
      </c>
      <c r="S342" s="0" t="n">
        <f aca="false">VLOOKUP($N342,[1]cloneIdSubset!$A$1:$G$1048576,6,FALSE())</f>
        <v>9606</v>
      </c>
      <c r="T342" s="0" t="n">
        <f aca="false">VLOOKUP($N342,[1]cloneIdSubset!$A$1:$G$1048576,7,FALSE())</f>
        <v>1</v>
      </c>
    </row>
    <row r="343" customFormat="false" ht="12.75" hidden="false" customHeight="false" outlineLevel="0" collapsed="false">
      <c r="A343" s="0" t="s">
        <v>20</v>
      </c>
      <c r="B343" s="0" t="s">
        <v>21</v>
      </c>
      <c r="C343" s="0" t="s">
        <v>22</v>
      </c>
      <c r="D343" s="0" t="s">
        <v>23</v>
      </c>
      <c r="E343" s="0" t="s">
        <v>24</v>
      </c>
      <c r="F343" s="0" t="s">
        <v>25</v>
      </c>
      <c r="H343" s="0" t="s">
        <v>350</v>
      </c>
      <c r="I343" s="0" t="n">
        <v>6</v>
      </c>
      <c r="J343" s="0" t="n">
        <v>29082.8418</v>
      </c>
      <c r="K343" s="0" t="n">
        <v>29083</v>
      </c>
      <c r="L343" s="0" t="n">
        <v>14.82788063</v>
      </c>
      <c r="M343" s="0" t="s">
        <v>27</v>
      </c>
      <c r="N343" s="0" t="s">
        <v>356</v>
      </c>
      <c r="O343" s="0" t="str">
        <f aca="false">VLOOKUP($N343,[1]cloneIdSubset!$A$1:$G$1048576,2,FALSE())</f>
        <v>NM_006917.2-545s1c1</v>
      </c>
      <c r="P343" s="0" t="n">
        <f aca="false">VLOOKUP($N343,[1]cloneIdSubset!$A$1:$G$1048576,3,FALSE())</f>
        <v>6258</v>
      </c>
      <c r="Q343" s="0" t="str">
        <f aca="false">VLOOKUP($N343,[1]cloneIdSubset!$A$1:$G$1048576,4,FALSE())</f>
        <v>RXRG</v>
      </c>
      <c r="R343" s="0" t="str">
        <f aca="false">VLOOKUP($N343,[1]cloneIdSubset!$A$1:$G$1048576,5,FALSE())</f>
        <v>OTTHUMP00000060418|retinoic acid receptor RXRgamma</v>
      </c>
      <c r="S343" s="0" t="n">
        <f aca="false">VLOOKUP($N343,[1]cloneIdSubset!$A$1:$G$1048576,6,FALSE())</f>
        <v>9606</v>
      </c>
      <c r="T343" s="0" t="n">
        <f aca="false">VLOOKUP($N343,[1]cloneIdSubset!$A$1:$G$1048576,7,FALSE())</f>
        <v>1</v>
      </c>
    </row>
    <row r="344" customFormat="false" ht="12.75" hidden="false" customHeight="false" outlineLevel="0" collapsed="false">
      <c r="A344" s="0" t="s">
        <v>20</v>
      </c>
      <c r="B344" s="0" t="s">
        <v>21</v>
      </c>
      <c r="C344" s="0" t="s">
        <v>22</v>
      </c>
      <c r="D344" s="0" t="s">
        <v>23</v>
      </c>
      <c r="E344" s="0" t="s">
        <v>24</v>
      </c>
      <c r="F344" s="0" t="s">
        <v>25</v>
      </c>
      <c r="H344" s="0" t="s">
        <v>350</v>
      </c>
      <c r="I344" s="0" t="n">
        <v>7</v>
      </c>
      <c r="J344" s="0" t="n">
        <v>41745.92188</v>
      </c>
      <c r="K344" s="0" t="n">
        <v>41746</v>
      </c>
      <c r="L344" s="0" t="n">
        <v>15.34934765</v>
      </c>
      <c r="M344" s="0" t="s">
        <v>27</v>
      </c>
      <c r="N344" s="0" t="s">
        <v>357</v>
      </c>
      <c r="O344" s="0" t="str">
        <f aca="false">VLOOKUP($N344,[1]cloneIdSubset!$A$1:$G$1048576,2,FALSE())</f>
        <v>NM_024117.x-526s1c1</v>
      </c>
      <c r="P344" s="0" t="n">
        <f aca="false">VLOOKUP($N344,[1]cloneIdSubset!$A$1:$G$1048576,3,FALSE())</f>
        <v>79109</v>
      </c>
      <c r="Q344" s="0" t="str">
        <f aca="false">VLOOKUP($N344,[1]cloneIdSubset!$A$1:$G$1048576,4,FALSE())</f>
        <v>MAPKAP1</v>
      </c>
      <c r="R344" s="0" t="str">
        <f aca="false">VLOOKUP($N344,[1]cloneIdSubset!$A$1:$G$1048576,5,FALSE())</f>
        <v>MEKK2interacting protein 1|OTTHUMP00000064207|SAPKinteracting protein 1|ras inhibitor MGC2745|stressactivated map kinase interacting protein 1|stressactivated protein kinaseinteracting 1</v>
      </c>
      <c r="S344" s="0" t="n">
        <f aca="false">VLOOKUP($N344,[1]cloneIdSubset!$A$1:$G$1048576,6,FALSE())</f>
        <v>9606</v>
      </c>
      <c r="T344" s="0" t="n">
        <f aca="false">VLOOKUP($N344,[1]cloneIdSubset!$A$1:$G$1048576,7,FALSE())</f>
        <v>1</v>
      </c>
    </row>
    <row r="345" customFormat="false" ht="12.75" hidden="false" customHeight="false" outlineLevel="0" collapsed="false">
      <c r="A345" s="0" t="s">
        <v>20</v>
      </c>
      <c r="B345" s="0" t="s">
        <v>21</v>
      </c>
      <c r="C345" s="0" t="s">
        <v>22</v>
      </c>
      <c r="D345" s="0" t="s">
        <v>23</v>
      </c>
      <c r="E345" s="0" t="s">
        <v>24</v>
      </c>
      <c r="F345" s="0" t="s">
        <v>25</v>
      </c>
      <c r="H345" s="0" t="s">
        <v>350</v>
      </c>
      <c r="I345" s="0" t="n">
        <v>8</v>
      </c>
      <c r="J345" s="0" t="n">
        <v>33015.53906</v>
      </c>
      <c r="K345" s="0" t="n">
        <v>33016</v>
      </c>
      <c r="L345" s="0" t="n">
        <v>15.01085758</v>
      </c>
      <c r="M345" s="0" t="s">
        <v>27</v>
      </c>
      <c r="N345" s="0" t="s">
        <v>358</v>
      </c>
      <c r="O345" s="0" t="str">
        <f aca="false">VLOOKUP($N345,[1]cloneIdSubset!$A$1:$G$1048576,2,FALSE())</f>
        <v>NM_002609.x-1985s1c1</v>
      </c>
      <c r="P345" s="0" t="n">
        <f aca="false">VLOOKUP($N345,[1]cloneIdSubset!$A$1:$G$1048576,3,FALSE())</f>
        <v>5159</v>
      </c>
      <c r="Q345" s="0" t="str">
        <f aca="false">VLOOKUP($N345,[1]cloneIdSubset!$A$1:$G$1048576,4,FALSE())</f>
        <v>PDGFRB</v>
      </c>
      <c r="R345" s="0" t="str">
        <f aca="false">VLOOKUP($N345,[1]cloneIdSubset!$A$1:$G$1048576,5,FALSE())</f>
        <v>beta plateletderived growth factor receptor|plateletderived growth factor receptor beta</v>
      </c>
      <c r="S345" s="0" t="n">
        <f aca="false">VLOOKUP($N345,[1]cloneIdSubset!$A$1:$G$1048576,6,FALSE())</f>
        <v>9606</v>
      </c>
      <c r="T345" s="0" t="n">
        <f aca="false">VLOOKUP($N345,[1]cloneIdSubset!$A$1:$G$1048576,7,FALSE())</f>
        <v>1</v>
      </c>
    </row>
    <row r="346" customFormat="false" ht="12.75" hidden="false" customHeight="false" outlineLevel="0" collapsed="false">
      <c r="A346" s="0" t="s">
        <v>20</v>
      </c>
      <c r="B346" s="0" t="s">
        <v>21</v>
      </c>
      <c r="C346" s="0" t="s">
        <v>22</v>
      </c>
      <c r="D346" s="0" t="s">
        <v>23</v>
      </c>
      <c r="E346" s="0" t="s">
        <v>24</v>
      </c>
      <c r="F346" s="0" t="s">
        <v>25</v>
      </c>
      <c r="H346" s="0" t="s">
        <v>350</v>
      </c>
      <c r="I346" s="0" t="n">
        <v>9</v>
      </c>
      <c r="J346" s="0" t="n">
        <v>34328.11328</v>
      </c>
      <c r="K346" s="0" t="n">
        <v>34328</v>
      </c>
      <c r="L346" s="0" t="n">
        <v>15.06710295</v>
      </c>
      <c r="M346" s="0" t="s">
        <v>27</v>
      </c>
      <c r="N346" s="0" t="s">
        <v>359</v>
      </c>
      <c r="O346" s="0" t="str">
        <f aca="false">VLOOKUP($N346,[1]cloneIdSubset!$A$1:$G$1048576,2,FALSE())</f>
        <v>NM_006259.x-1230s1c1</v>
      </c>
      <c r="P346" s="0" t="n">
        <f aca="false">VLOOKUP($N346,[1]cloneIdSubset!$A$1:$G$1048576,3,FALSE())</f>
        <v>5593</v>
      </c>
      <c r="Q346" s="0" t="str">
        <f aca="false">VLOOKUP($N346,[1]cloneIdSubset!$A$1:$G$1048576,4,FALSE())</f>
        <v>PRKG2</v>
      </c>
      <c r="R346" s="0" t="str">
        <f aca="false">VLOOKUP($N346,[1]cloneIdSubset!$A$1:$G$1048576,5,FALSE())</f>
        <v/>
      </c>
      <c r="S346" s="0" t="n">
        <f aca="false">VLOOKUP($N346,[1]cloneIdSubset!$A$1:$G$1048576,6,FALSE())</f>
        <v>9606</v>
      </c>
      <c r="T346" s="0" t="n">
        <f aca="false">VLOOKUP($N346,[1]cloneIdSubset!$A$1:$G$1048576,7,FALSE())</f>
        <v>1</v>
      </c>
    </row>
    <row r="347" customFormat="false" ht="12.75" hidden="false" customHeight="false" outlineLevel="0" collapsed="false">
      <c r="A347" s="0" t="s">
        <v>20</v>
      </c>
      <c r="B347" s="0" t="s">
        <v>21</v>
      </c>
      <c r="C347" s="0" t="s">
        <v>22</v>
      </c>
      <c r="D347" s="0" t="s">
        <v>23</v>
      </c>
      <c r="E347" s="0" t="s">
        <v>24</v>
      </c>
      <c r="F347" s="0" t="s">
        <v>25</v>
      </c>
      <c r="H347" s="0" t="s">
        <v>350</v>
      </c>
      <c r="I347" s="0" t="n">
        <v>10</v>
      </c>
      <c r="J347" s="0" t="n">
        <v>33820.17969</v>
      </c>
      <c r="K347" s="0" t="n">
        <v>33820</v>
      </c>
      <c r="L347" s="0" t="n">
        <v>15.0455967</v>
      </c>
      <c r="M347" s="0" t="s">
        <v>27</v>
      </c>
      <c r="N347" s="0" t="s">
        <v>360</v>
      </c>
      <c r="O347" s="0" t="str">
        <f aca="false">VLOOKUP($N347,[1]cloneIdSubset!$A$1:$G$1048576,2,FALSE())</f>
        <v>NM_005391.x-329s1c1</v>
      </c>
      <c r="P347" s="0" t="n">
        <f aca="false">VLOOKUP($N347,[1]cloneIdSubset!$A$1:$G$1048576,3,FALSE())</f>
        <v>5165</v>
      </c>
      <c r="Q347" s="0" t="str">
        <f aca="false">VLOOKUP($N347,[1]cloneIdSubset!$A$1:$G$1048576,4,FALSE())</f>
        <v>PDK3</v>
      </c>
      <c r="R347" s="0" t="str">
        <f aca="false">VLOOKUP($N347,[1]cloneIdSubset!$A$1:$G$1048576,5,FALSE())</f>
        <v>pyruvate dehydrogenase kinase, isoenzyme 3</v>
      </c>
      <c r="S347" s="0" t="n">
        <f aca="false">VLOOKUP($N347,[1]cloneIdSubset!$A$1:$G$1048576,6,FALSE())</f>
        <v>9606</v>
      </c>
      <c r="T347" s="0" t="n">
        <f aca="false">VLOOKUP($N347,[1]cloneIdSubset!$A$1:$G$1048576,7,FALSE())</f>
        <v>1</v>
      </c>
    </row>
    <row r="348" customFormat="false" ht="12.75" hidden="false" customHeight="false" outlineLevel="0" collapsed="false">
      <c r="A348" s="0" t="s">
        <v>20</v>
      </c>
      <c r="B348" s="0" t="s">
        <v>21</v>
      </c>
      <c r="C348" s="0" t="s">
        <v>22</v>
      </c>
      <c r="D348" s="0" t="s">
        <v>23</v>
      </c>
      <c r="E348" s="0" t="s">
        <v>24</v>
      </c>
      <c r="F348" s="0" t="s">
        <v>25</v>
      </c>
      <c r="H348" s="0" t="s">
        <v>350</v>
      </c>
      <c r="I348" s="0" t="n">
        <v>11</v>
      </c>
      <c r="J348" s="0" t="n">
        <v>42289.05469</v>
      </c>
      <c r="K348" s="0" t="n">
        <v>42289</v>
      </c>
      <c r="L348" s="0" t="n">
        <v>15.36799669</v>
      </c>
      <c r="M348" s="0" t="s">
        <v>27</v>
      </c>
      <c r="N348" s="0" t="s">
        <v>361</v>
      </c>
      <c r="O348" s="0" t="str">
        <f aca="false">VLOOKUP($N348,[1]cloneIdSubset!$A$1:$G$1048576,2,FALSE())</f>
        <v>NM_005782.x-402s1c1</v>
      </c>
      <c r="P348" s="0" t="n">
        <f aca="false">VLOOKUP($N348,[1]cloneIdSubset!$A$1:$G$1048576,3,FALSE())</f>
        <v>10189</v>
      </c>
      <c r="Q348" s="0" t="str">
        <f aca="false">VLOOKUP($N348,[1]cloneIdSubset!$A$1:$G$1048576,4,FALSE())</f>
        <v>THOC4</v>
      </c>
      <c r="R348" s="0" t="str">
        <f aca="false">VLOOKUP($N348,[1]cloneIdSubset!$A$1:$G$1048576,5,FALSE())</f>
        <v>bZIP enhancing factor|transcriptional coactivator</v>
      </c>
      <c r="S348" s="0" t="n">
        <f aca="false">VLOOKUP($N348,[1]cloneIdSubset!$A$1:$G$1048576,6,FALSE())</f>
        <v>9606</v>
      </c>
      <c r="T348" s="0" t="n">
        <f aca="false">VLOOKUP($N348,[1]cloneIdSubset!$A$1:$G$1048576,7,FALSE())</f>
        <v>1</v>
      </c>
    </row>
    <row r="349" customFormat="false" ht="12.75" hidden="false" customHeight="false" outlineLevel="0" collapsed="false">
      <c r="A349" s="0" t="s">
        <v>20</v>
      </c>
      <c r="B349" s="0" t="s">
        <v>21</v>
      </c>
      <c r="C349" s="0" t="s">
        <v>22</v>
      </c>
      <c r="D349" s="0" t="s">
        <v>23</v>
      </c>
      <c r="E349" s="0" t="s">
        <v>24</v>
      </c>
      <c r="F349" s="0" t="s">
        <v>25</v>
      </c>
      <c r="H349" s="0" t="s">
        <v>350</v>
      </c>
      <c r="I349" s="0" t="n">
        <v>12</v>
      </c>
      <c r="J349" s="0" t="n">
        <v>10465.39746</v>
      </c>
      <c r="K349" s="0" t="n">
        <v>10465</v>
      </c>
      <c r="L349" s="0" t="n">
        <v>13.35333948</v>
      </c>
      <c r="M349" s="0" t="s">
        <v>27</v>
      </c>
      <c r="N349" s="0" t="s">
        <v>362</v>
      </c>
      <c r="O349" s="0" t="str">
        <f aca="false">VLOOKUP($N349,[1]cloneIdSubset!$A$1:$G$1048576,2,FALSE())</f>
        <v>NM_000648.x-434s1c1</v>
      </c>
      <c r="P349" s="0" t="n">
        <f aca="false">VLOOKUP($N349,[1]cloneIdSubset!$A$1:$G$1048576,3,FALSE())</f>
        <v>1231</v>
      </c>
      <c r="Q349" s="0" t="str">
        <f aca="false">VLOOKUP($N349,[1]cloneIdSubset!$A$1:$G$1048576,4,FALSE())</f>
        <v>CCR2</v>
      </c>
      <c r="R349" s="0" t="str">
        <f aca="false">VLOOKUP($N349,[1]cloneIdSubset!$A$1:$G$1048576,5,FALSE())</f>
        <v>MCP1 receptor|chemokine (CC) receptor 2|monocyte chemoattractant protein 1 receptor|monocyte chemotactic protein 1 receptor</v>
      </c>
      <c r="S349" s="0" t="n">
        <f aca="false">VLOOKUP($N349,[1]cloneIdSubset!$A$1:$G$1048576,6,FALSE())</f>
        <v>9606</v>
      </c>
      <c r="T349" s="0" t="n">
        <f aca="false">VLOOKUP($N349,[1]cloneIdSubset!$A$1:$G$1048576,7,FALSE())</f>
        <v>1</v>
      </c>
    </row>
    <row r="350" customFormat="false" ht="12.75" hidden="false" customHeight="false" outlineLevel="0" collapsed="false">
      <c r="A350" s="0" t="s">
        <v>20</v>
      </c>
      <c r="B350" s="0" t="s">
        <v>21</v>
      </c>
      <c r="C350" s="0" t="s">
        <v>22</v>
      </c>
      <c r="D350" s="0" t="s">
        <v>23</v>
      </c>
      <c r="E350" s="0" t="s">
        <v>24</v>
      </c>
      <c r="F350" s="0" t="s">
        <v>25</v>
      </c>
      <c r="H350" s="0" t="s">
        <v>350</v>
      </c>
      <c r="I350" s="0" t="n">
        <v>13</v>
      </c>
      <c r="J350" s="0" t="n">
        <v>1921.087036</v>
      </c>
      <c r="K350" s="0" t="n">
        <v>1921</v>
      </c>
      <c r="L350" s="0" t="n">
        <v>10.90770717</v>
      </c>
      <c r="M350" s="0" t="s">
        <v>27</v>
      </c>
      <c r="N350" s="0" t="s">
        <v>46</v>
      </c>
      <c r="O350" s="0" t="str">
        <f aca="false">VLOOKUP($N350,[1]cloneIdSubset!$A$1:$G$1048576,2,FALSE())</f>
        <v>EMPTY</v>
      </c>
      <c r="P350" s="0" t="n">
        <f aca="false">VLOOKUP($N350,[1]cloneIdSubset!$A$1:$G$1048576,3,FALSE())</f>
        <v>-1</v>
      </c>
      <c r="Q350" s="0" t="str">
        <f aca="false">VLOOKUP($N350,[1]cloneIdSubset!$A$1:$G$1048576,4,FALSE())</f>
        <v>EMPTY</v>
      </c>
      <c r="R350" s="0" t="str">
        <f aca="false">VLOOKUP($N350,[1]cloneIdSubset!$A$1:$G$1048576,5,FALSE())</f>
        <v>EMPTY</v>
      </c>
      <c r="S350" s="0" t="str">
        <f aca="false">VLOOKUP($N350,[1]cloneIdSubset!$A$1:$G$1048576,6,FALSE())</f>
        <v>None</v>
      </c>
      <c r="T350" s="0" t="n">
        <f aca="false">VLOOKUP($N350,[1]cloneIdSubset!$A$1:$G$1048576,7,FALSE())</f>
        <v>0</v>
      </c>
    </row>
    <row r="351" customFormat="false" ht="12.75" hidden="false" customHeight="false" outlineLevel="0" collapsed="false">
      <c r="A351" s="0" t="s">
        <v>20</v>
      </c>
      <c r="B351" s="0" t="s">
        <v>21</v>
      </c>
      <c r="C351" s="0" t="s">
        <v>22</v>
      </c>
      <c r="D351" s="0" t="s">
        <v>23</v>
      </c>
      <c r="E351" s="0" t="s">
        <v>24</v>
      </c>
      <c r="F351" s="0" t="s">
        <v>25</v>
      </c>
      <c r="H351" s="0" t="s">
        <v>350</v>
      </c>
      <c r="I351" s="0" t="n">
        <v>14</v>
      </c>
      <c r="J351" s="0" t="n">
        <v>3022.443115</v>
      </c>
      <c r="K351" s="0" t="n">
        <v>3022</v>
      </c>
      <c r="L351" s="0" t="n">
        <v>11.56149947</v>
      </c>
      <c r="M351" s="0" t="s">
        <v>27</v>
      </c>
      <c r="N351" s="0" t="s">
        <v>46</v>
      </c>
      <c r="O351" s="0" t="str">
        <f aca="false">VLOOKUP($N351,[1]cloneIdSubset!$A$1:$G$1048576,2,FALSE())</f>
        <v>EMPTY</v>
      </c>
      <c r="P351" s="0" t="n">
        <f aca="false">VLOOKUP($N351,[1]cloneIdSubset!$A$1:$G$1048576,3,FALSE())</f>
        <v>-1</v>
      </c>
      <c r="Q351" s="0" t="str">
        <f aca="false">VLOOKUP($N351,[1]cloneIdSubset!$A$1:$G$1048576,4,FALSE())</f>
        <v>EMPTY</v>
      </c>
      <c r="R351" s="0" t="str">
        <f aca="false">VLOOKUP($N351,[1]cloneIdSubset!$A$1:$G$1048576,5,FALSE())</f>
        <v>EMPTY</v>
      </c>
      <c r="S351" s="0" t="str">
        <f aca="false">VLOOKUP($N351,[1]cloneIdSubset!$A$1:$G$1048576,6,FALSE())</f>
        <v>None</v>
      </c>
      <c r="T351" s="0" t="n">
        <f aca="false">VLOOKUP($N351,[1]cloneIdSubset!$A$1:$G$1048576,7,FALSE())</f>
        <v>0</v>
      </c>
    </row>
    <row r="352" customFormat="false" ht="12.75" hidden="false" customHeight="false" outlineLevel="0" collapsed="false">
      <c r="A352" s="0" t="s">
        <v>20</v>
      </c>
      <c r="B352" s="0" t="s">
        <v>21</v>
      </c>
      <c r="C352" s="0" t="s">
        <v>22</v>
      </c>
      <c r="D352" s="0" t="s">
        <v>23</v>
      </c>
      <c r="E352" s="0" t="s">
        <v>24</v>
      </c>
      <c r="F352" s="0" t="s">
        <v>25</v>
      </c>
      <c r="H352" s="0" t="s">
        <v>350</v>
      </c>
      <c r="I352" s="0" t="n">
        <v>15</v>
      </c>
      <c r="J352" s="0" t="n">
        <v>48645.74219</v>
      </c>
      <c r="K352" s="0" t="n">
        <v>48646</v>
      </c>
      <c r="L352" s="0" t="n">
        <v>15.57002592</v>
      </c>
      <c r="M352" s="0" t="s">
        <v>27</v>
      </c>
      <c r="N352" s="0" t="s">
        <v>363</v>
      </c>
      <c r="O352" s="0" t="str">
        <f aca="false">VLOOKUP($N352,[1]cloneIdSubset!$A$1:$G$1048576,2,FALSE())</f>
        <v>PGW</v>
      </c>
      <c r="P352" s="0" t="n">
        <f aca="false">VLOOKUP($N352,[1]cloneIdSubset!$A$1:$G$1048576,3,FALSE())</f>
        <v>-17</v>
      </c>
      <c r="Q352" s="0" t="str">
        <f aca="false">VLOOKUP($N352,[1]cloneIdSubset!$A$1:$G$1048576,4,FALSE())</f>
        <v>pgw</v>
      </c>
      <c r="R352" s="0" t="str">
        <f aca="false">VLOOKUP($N352,[1]cloneIdSubset!$A$1:$G$1048576,5,FALSE())</f>
        <v>pgw</v>
      </c>
      <c r="S352" s="0" t="str">
        <f aca="false">VLOOKUP($N352,[1]cloneIdSubset!$A$1:$G$1048576,6,FALSE())</f>
        <v>None</v>
      </c>
      <c r="T352" s="0" t="n">
        <f aca="false">VLOOKUP($N352,[1]cloneIdSubset!$A$1:$G$1048576,7,FALSE())</f>
        <v>-2</v>
      </c>
    </row>
    <row r="353" customFormat="false" ht="12.75" hidden="false" customHeight="false" outlineLevel="0" collapsed="false">
      <c r="A353" s="0" t="s">
        <v>20</v>
      </c>
      <c r="B353" s="0" t="s">
        <v>21</v>
      </c>
      <c r="C353" s="0" t="s">
        <v>22</v>
      </c>
      <c r="D353" s="0" t="s">
        <v>23</v>
      </c>
      <c r="E353" s="0" t="s">
        <v>24</v>
      </c>
      <c r="F353" s="0" t="s">
        <v>25</v>
      </c>
      <c r="H353" s="0" t="s">
        <v>350</v>
      </c>
      <c r="I353" s="0" t="n">
        <v>16</v>
      </c>
      <c r="J353" s="0" t="n">
        <v>42545.53516</v>
      </c>
      <c r="K353" s="0" t="n">
        <v>42546</v>
      </c>
      <c r="L353" s="0" t="n">
        <v>15.37672012</v>
      </c>
      <c r="M353" s="0" t="s">
        <v>27</v>
      </c>
      <c r="N353" s="0" t="s">
        <v>363</v>
      </c>
      <c r="O353" s="0" t="str">
        <f aca="false">VLOOKUP($N353,[1]cloneIdSubset!$A$1:$G$1048576,2,FALSE())</f>
        <v>PGW</v>
      </c>
      <c r="P353" s="0" t="n">
        <f aca="false">VLOOKUP($N353,[1]cloneIdSubset!$A$1:$G$1048576,3,FALSE())</f>
        <v>-17</v>
      </c>
      <c r="Q353" s="0" t="str">
        <f aca="false">VLOOKUP($N353,[1]cloneIdSubset!$A$1:$G$1048576,4,FALSE())</f>
        <v>pgw</v>
      </c>
      <c r="R353" s="0" t="str">
        <f aca="false">VLOOKUP($N353,[1]cloneIdSubset!$A$1:$G$1048576,5,FALSE())</f>
        <v>pgw</v>
      </c>
      <c r="S353" s="0" t="str">
        <f aca="false">VLOOKUP($N353,[1]cloneIdSubset!$A$1:$G$1048576,6,FALSE())</f>
        <v>None</v>
      </c>
      <c r="T353" s="0" t="n">
        <f aca="false">VLOOKUP($N353,[1]cloneIdSubset!$A$1:$G$1048576,7,FALSE())</f>
        <v>-2</v>
      </c>
    </row>
    <row r="354" customFormat="false" ht="12.75" hidden="false" customHeight="false" outlineLevel="0" collapsed="false">
      <c r="A354" s="0" t="s">
        <v>20</v>
      </c>
      <c r="B354" s="0" t="s">
        <v>21</v>
      </c>
      <c r="C354" s="0" t="s">
        <v>22</v>
      </c>
      <c r="D354" s="0" t="s">
        <v>23</v>
      </c>
      <c r="E354" s="0" t="s">
        <v>24</v>
      </c>
      <c r="F354" s="0" t="s">
        <v>25</v>
      </c>
      <c r="H354" s="0" t="s">
        <v>350</v>
      </c>
      <c r="I354" s="0" t="n">
        <v>17</v>
      </c>
      <c r="J354" s="0" t="n">
        <v>47162.17969</v>
      </c>
      <c r="K354" s="0" t="n">
        <v>47162</v>
      </c>
      <c r="L354" s="0" t="n">
        <v>15.52534278</v>
      </c>
      <c r="M354" s="0" t="s">
        <v>27</v>
      </c>
      <c r="N354" s="0" t="s">
        <v>363</v>
      </c>
      <c r="O354" s="0" t="str">
        <f aca="false">VLOOKUP($N354,[1]cloneIdSubset!$A$1:$G$1048576,2,FALSE())</f>
        <v>PGW</v>
      </c>
      <c r="P354" s="0" t="n">
        <f aca="false">VLOOKUP($N354,[1]cloneIdSubset!$A$1:$G$1048576,3,FALSE())</f>
        <v>-17</v>
      </c>
      <c r="Q354" s="0" t="str">
        <f aca="false">VLOOKUP($N354,[1]cloneIdSubset!$A$1:$G$1048576,4,FALSE())</f>
        <v>pgw</v>
      </c>
      <c r="R354" s="0" t="str">
        <f aca="false">VLOOKUP($N354,[1]cloneIdSubset!$A$1:$G$1048576,5,FALSE())</f>
        <v>pgw</v>
      </c>
      <c r="S354" s="0" t="str">
        <f aca="false">VLOOKUP($N354,[1]cloneIdSubset!$A$1:$G$1048576,6,FALSE())</f>
        <v>None</v>
      </c>
      <c r="T354" s="0" t="n">
        <f aca="false">VLOOKUP($N354,[1]cloneIdSubset!$A$1:$G$1048576,7,FALSE())</f>
        <v>-2</v>
      </c>
    </row>
    <row r="355" customFormat="false" ht="12.75" hidden="false" customHeight="false" outlineLevel="0" collapsed="false">
      <c r="A355" s="0" t="s">
        <v>20</v>
      </c>
      <c r="B355" s="0" t="s">
        <v>21</v>
      </c>
      <c r="C355" s="0" t="s">
        <v>22</v>
      </c>
      <c r="D355" s="0" t="s">
        <v>23</v>
      </c>
      <c r="E355" s="0" t="s">
        <v>24</v>
      </c>
      <c r="F355" s="0" t="s">
        <v>25</v>
      </c>
      <c r="H355" s="0" t="s">
        <v>350</v>
      </c>
      <c r="I355" s="0" t="n">
        <v>18</v>
      </c>
      <c r="J355" s="0" t="n">
        <v>45246.12109</v>
      </c>
      <c r="K355" s="0" t="n">
        <v>45246</v>
      </c>
      <c r="L355" s="0" t="n">
        <v>15.4655065</v>
      </c>
      <c r="M355" s="0" t="s">
        <v>27</v>
      </c>
      <c r="N355" s="0" t="s">
        <v>363</v>
      </c>
      <c r="O355" s="0" t="str">
        <f aca="false">VLOOKUP($N355,[1]cloneIdSubset!$A$1:$G$1048576,2,FALSE())</f>
        <v>PGW</v>
      </c>
      <c r="P355" s="0" t="n">
        <f aca="false">VLOOKUP($N355,[1]cloneIdSubset!$A$1:$G$1048576,3,FALSE())</f>
        <v>-17</v>
      </c>
      <c r="Q355" s="0" t="str">
        <f aca="false">VLOOKUP($N355,[1]cloneIdSubset!$A$1:$G$1048576,4,FALSE())</f>
        <v>pgw</v>
      </c>
      <c r="R355" s="0" t="str">
        <f aca="false">VLOOKUP($N355,[1]cloneIdSubset!$A$1:$G$1048576,5,FALSE())</f>
        <v>pgw</v>
      </c>
      <c r="S355" s="0" t="str">
        <f aca="false">VLOOKUP($N355,[1]cloneIdSubset!$A$1:$G$1048576,6,FALSE())</f>
        <v>None</v>
      </c>
      <c r="T355" s="0" t="n">
        <f aca="false">VLOOKUP($N355,[1]cloneIdSubset!$A$1:$G$1048576,7,FALSE())</f>
        <v>-2</v>
      </c>
    </row>
    <row r="356" customFormat="false" ht="12.75" hidden="false" customHeight="false" outlineLevel="0" collapsed="false">
      <c r="A356" s="0" t="s">
        <v>20</v>
      </c>
      <c r="B356" s="0" t="s">
        <v>21</v>
      </c>
      <c r="C356" s="0" t="s">
        <v>22</v>
      </c>
      <c r="D356" s="0" t="s">
        <v>23</v>
      </c>
      <c r="E356" s="0" t="s">
        <v>24</v>
      </c>
      <c r="F356" s="0" t="s">
        <v>25</v>
      </c>
      <c r="H356" s="0" t="s">
        <v>350</v>
      </c>
      <c r="I356" s="0" t="n">
        <v>19</v>
      </c>
      <c r="J356" s="0" t="n">
        <v>2177.566895</v>
      </c>
      <c r="K356" s="0" t="n">
        <v>2178</v>
      </c>
      <c r="L356" s="0" t="n">
        <v>11.08850132</v>
      </c>
      <c r="M356" s="0" t="s">
        <v>27</v>
      </c>
      <c r="N356" s="0" t="s">
        <v>46</v>
      </c>
      <c r="O356" s="0" t="str">
        <f aca="false">VLOOKUP($N356,[1]cloneIdSubset!$A$1:$G$1048576,2,FALSE())</f>
        <v>EMPTY</v>
      </c>
      <c r="P356" s="0" t="n">
        <f aca="false">VLOOKUP($N356,[1]cloneIdSubset!$A$1:$G$1048576,3,FALSE())</f>
        <v>-1</v>
      </c>
      <c r="Q356" s="0" t="str">
        <f aca="false">VLOOKUP($N356,[1]cloneIdSubset!$A$1:$G$1048576,4,FALSE())</f>
        <v>EMPTY</v>
      </c>
      <c r="R356" s="0" t="str">
        <f aca="false">VLOOKUP($N356,[1]cloneIdSubset!$A$1:$G$1048576,5,FALSE())</f>
        <v>EMPTY</v>
      </c>
      <c r="S356" s="0" t="str">
        <f aca="false">VLOOKUP($N356,[1]cloneIdSubset!$A$1:$G$1048576,6,FALSE())</f>
        <v>None</v>
      </c>
      <c r="T356" s="0" t="n">
        <f aca="false">VLOOKUP($N356,[1]cloneIdSubset!$A$1:$G$1048576,7,FALSE())</f>
        <v>0</v>
      </c>
    </row>
    <row r="357" customFormat="false" ht="12.75" hidden="false" customHeight="false" outlineLevel="0" collapsed="false">
      <c r="A357" s="0" t="s">
        <v>20</v>
      </c>
      <c r="B357" s="0" t="s">
        <v>21</v>
      </c>
      <c r="C357" s="0" t="s">
        <v>22</v>
      </c>
      <c r="D357" s="0" t="s">
        <v>23</v>
      </c>
      <c r="E357" s="0" t="s">
        <v>24</v>
      </c>
      <c r="F357" s="0" t="s">
        <v>25</v>
      </c>
      <c r="H357" s="0" t="s">
        <v>350</v>
      </c>
      <c r="I357" s="0" t="n">
        <v>20</v>
      </c>
      <c r="J357" s="0" t="n">
        <v>1121.472046</v>
      </c>
      <c r="K357" s="0" t="n">
        <v>1121</v>
      </c>
      <c r="L357" s="0" t="n">
        <v>10.13117794</v>
      </c>
      <c r="M357" s="0" t="s">
        <v>27</v>
      </c>
      <c r="N357" s="0" t="s">
        <v>46</v>
      </c>
      <c r="O357" s="0" t="str">
        <f aca="false">VLOOKUP($N357,[1]cloneIdSubset!$A$1:$G$1048576,2,FALSE())</f>
        <v>EMPTY</v>
      </c>
      <c r="P357" s="0" t="n">
        <f aca="false">VLOOKUP($N357,[1]cloneIdSubset!$A$1:$G$1048576,3,FALSE())</f>
        <v>-1</v>
      </c>
      <c r="Q357" s="0" t="str">
        <f aca="false">VLOOKUP($N357,[1]cloneIdSubset!$A$1:$G$1048576,4,FALSE())</f>
        <v>EMPTY</v>
      </c>
      <c r="R357" s="0" t="str">
        <f aca="false">VLOOKUP($N357,[1]cloneIdSubset!$A$1:$G$1048576,5,FALSE())</f>
        <v>EMPTY</v>
      </c>
      <c r="S357" s="0" t="str">
        <f aca="false">VLOOKUP($N357,[1]cloneIdSubset!$A$1:$G$1048576,6,FALSE())</f>
        <v>None</v>
      </c>
      <c r="T357" s="0" t="n">
        <f aca="false">VLOOKUP($N357,[1]cloneIdSubset!$A$1:$G$1048576,7,FALSE())</f>
        <v>0</v>
      </c>
    </row>
    <row r="358" customFormat="false" ht="12.75" hidden="false" customHeight="false" outlineLevel="0" collapsed="false">
      <c r="A358" s="0" t="s">
        <v>20</v>
      </c>
      <c r="B358" s="0" t="s">
        <v>21</v>
      </c>
      <c r="C358" s="0" t="s">
        <v>22</v>
      </c>
      <c r="D358" s="0" t="s">
        <v>23</v>
      </c>
      <c r="E358" s="0" t="s">
        <v>24</v>
      </c>
      <c r="F358" s="0" t="s">
        <v>25</v>
      </c>
      <c r="H358" s="0" t="s">
        <v>350</v>
      </c>
      <c r="I358" s="0" t="n">
        <v>21</v>
      </c>
      <c r="J358" s="0" t="n">
        <v>1287.430054</v>
      </c>
      <c r="K358" s="0" t="n">
        <v>1287</v>
      </c>
      <c r="L358" s="0" t="n">
        <v>10.33027834</v>
      </c>
      <c r="M358" s="0" t="s">
        <v>27</v>
      </c>
      <c r="N358" s="0" t="s">
        <v>46</v>
      </c>
      <c r="O358" s="0" t="str">
        <f aca="false">VLOOKUP($N358,[1]cloneIdSubset!$A$1:$G$1048576,2,FALSE())</f>
        <v>EMPTY</v>
      </c>
      <c r="P358" s="0" t="n">
        <f aca="false">VLOOKUP($N358,[1]cloneIdSubset!$A$1:$G$1048576,3,FALSE())</f>
        <v>-1</v>
      </c>
      <c r="Q358" s="0" t="str">
        <f aca="false">VLOOKUP($N358,[1]cloneIdSubset!$A$1:$G$1048576,4,FALSE())</f>
        <v>EMPTY</v>
      </c>
      <c r="R358" s="0" t="str">
        <f aca="false">VLOOKUP($N358,[1]cloneIdSubset!$A$1:$G$1048576,5,FALSE())</f>
        <v>EMPTY</v>
      </c>
      <c r="S358" s="0" t="str">
        <f aca="false">VLOOKUP($N358,[1]cloneIdSubset!$A$1:$G$1048576,6,FALSE())</f>
        <v>None</v>
      </c>
      <c r="T358" s="0" t="n">
        <f aca="false">VLOOKUP($N358,[1]cloneIdSubset!$A$1:$G$1048576,7,FALSE())</f>
        <v>0</v>
      </c>
    </row>
    <row r="359" customFormat="false" ht="12.75" hidden="false" customHeight="false" outlineLevel="0" collapsed="false">
      <c r="A359" s="0" t="s">
        <v>20</v>
      </c>
      <c r="B359" s="0" t="s">
        <v>21</v>
      </c>
      <c r="C359" s="0" t="s">
        <v>22</v>
      </c>
      <c r="D359" s="0" t="s">
        <v>23</v>
      </c>
      <c r="E359" s="0" t="s">
        <v>24</v>
      </c>
      <c r="F359" s="0" t="s">
        <v>25</v>
      </c>
      <c r="H359" s="0" t="s">
        <v>350</v>
      </c>
      <c r="I359" s="0" t="n">
        <v>22</v>
      </c>
      <c r="J359" s="0" t="n">
        <v>1282.401001</v>
      </c>
      <c r="K359" s="0" t="n">
        <v>1282</v>
      </c>
      <c r="L359" s="0" t="n">
        <v>10.32463174</v>
      </c>
      <c r="M359" s="0" t="s">
        <v>27</v>
      </c>
      <c r="N359" s="0" t="s">
        <v>46</v>
      </c>
      <c r="O359" s="0" t="str">
        <f aca="false">VLOOKUP($N359,[1]cloneIdSubset!$A$1:$G$1048576,2,FALSE())</f>
        <v>EMPTY</v>
      </c>
      <c r="P359" s="0" t="n">
        <f aca="false">VLOOKUP($N359,[1]cloneIdSubset!$A$1:$G$1048576,3,FALSE())</f>
        <v>-1</v>
      </c>
      <c r="Q359" s="0" t="str">
        <f aca="false">VLOOKUP($N359,[1]cloneIdSubset!$A$1:$G$1048576,4,FALSE())</f>
        <v>EMPTY</v>
      </c>
      <c r="R359" s="0" t="str">
        <f aca="false">VLOOKUP($N359,[1]cloneIdSubset!$A$1:$G$1048576,5,FALSE())</f>
        <v>EMPTY</v>
      </c>
      <c r="S359" s="0" t="str">
        <f aca="false">VLOOKUP($N359,[1]cloneIdSubset!$A$1:$G$1048576,6,FALSE())</f>
        <v>None</v>
      </c>
      <c r="T359" s="0" t="n">
        <f aca="false">VLOOKUP($N359,[1]cloneIdSubset!$A$1:$G$1048576,7,FALSE())</f>
        <v>0</v>
      </c>
    </row>
    <row r="360" customFormat="false" ht="12.75" hidden="false" customHeight="false" outlineLevel="0" collapsed="false">
      <c r="A360" s="0" t="s">
        <v>20</v>
      </c>
      <c r="B360" s="0" t="s">
        <v>21</v>
      </c>
      <c r="C360" s="0" t="s">
        <v>22</v>
      </c>
      <c r="D360" s="0" t="s">
        <v>23</v>
      </c>
      <c r="E360" s="0" t="s">
        <v>24</v>
      </c>
      <c r="F360" s="0" t="s">
        <v>25</v>
      </c>
      <c r="H360" s="0" t="s">
        <v>350</v>
      </c>
      <c r="I360" s="0" t="n">
        <v>23</v>
      </c>
      <c r="J360" s="0" t="n">
        <v>1206.965942</v>
      </c>
      <c r="K360" s="0" t="n">
        <v>1207</v>
      </c>
      <c r="L360" s="0" t="n">
        <v>10.23716925</v>
      </c>
      <c r="M360" s="0" t="s">
        <v>27</v>
      </c>
      <c r="N360" s="0" t="s">
        <v>46</v>
      </c>
      <c r="O360" s="0" t="str">
        <f aca="false">VLOOKUP($N360,[1]cloneIdSubset!$A$1:$G$1048576,2,FALSE())</f>
        <v>EMPTY</v>
      </c>
      <c r="P360" s="0" t="n">
        <f aca="false">VLOOKUP($N360,[1]cloneIdSubset!$A$1:$G$1048576,3,FALSE())</f>
        <v>-1</v>
      </c>
      <c r="Q360" s="0" t="str">
        <f aca="false">VLOOKUP($N360,[1]cloneIdSubset!$A$1:$G$1048576,4,FALSE())</f>
        <v>EMPTY</v>
      </c>
      <c r="R360" s="0" t="str">
        <f aca="false">VLOOKUP($N360,[1]cloneIdSubset!$A$1:$G$1048576,5,FALSE())</f>
        <v>EMPTY</v>
      </c>
      <c r="S360" s="0" t="str">
        <f aca="false">VLOOKUP($N360,[1]cloneIdSubset!$A$1:$G$1048576,6,FALSE())</f>
        <v>None</v>
      </c>
      <c r="T360" s="0" t="n">
        <f aca="false">VLOOKUP($N360,[1]cloneIdSubset!$A$1:$G$1048576,7,FALSE())</f>
        <v>0</v>
      </c>
    </row>
    <row r="361" customFormat="false" ht="12.75" hidden="false" customHeight="false" outlineLevel="0" collapsed="false">
      <c r="A361" s="0" t="s">
        <v>20</v>
      </c>
      <c r="B361" s="0" t="s">
        <v>21</v>
      </c>
      <c r="C361" s="0" t="s">
        <v>22</v>
      </c>
      <c r="D361" s="0" t="s">
        <v>23</v>
      </c>
      <c r="E361" s="0" t="s">
        <v>24</v>
      </c>
      <c r="F361" s="0" t="s">
        <v>25</v>
      </c>
      <c r="H361" s="0" t="s">
        <v>350</v>
      </c>
      <c r="I361" s="0" t="n">
        <v>24</v>
      </c>
      <c r="J361" s="0" t="n">
        <v>819.731018</v>
      </c>
      <c r="K361" s="0" t="n">
        <v>820</v>
      </c>
      <c r="L361" s="0" t="n">
        <v>9.679006779</v>
      </c>
      <c r="M361" s="0" t="s">
        <v>27</v>
      </c>
      <c r="N361" s="0" t="s">
        <v>46</v>
      </c>
      <c r="O361" s="0" t="str">
        <f aca="false">VLOOKUP($N361,[1]cloneIdSubset!$A$1:$G$1048576,2,FALSE())</f>
        <v>EMPTY</v>
      </c>
      <c r="P361" s="0" t="n">
        <f aca="false">VLOOKUP($N361,[1]cloneIdSubset!$A$1:$G$1048576,3,FALSE())</f>
        <v>-1</v>
      </c>
      <c r="Q361" s="0" t="str">
        <f aca="false">VLOOKUP($N361,[1]cloneIdSubset!$A$1:$G$1048576,4,FALSE())</f>
        <v>EMPTY</v>
      </c>
      <c r="R361" s="0" t="str">
        <f aca="false">VLOOKUP($N361,[1]cloneIdSubset!$A$1:$G$1048576,5,FALSE())</f>
        <v>EMPTY</v>
      </c>
      <c r="S361" s="0" t="str">
        <f aca="false">VLOOKUP($N361,[1]cloneIdSubset!$A$1:$G$1048576,6,FALSE())</f>
        <v>None</v>
      </c>
      <c r="T361" s="0" t="n">
        <f aca="false">VLOOKUP($N361,[1]cloneIdSubset!$A$1:$G$1048576,7,FALSE())</f>
        <v>0</v>
      </c>
    </row>
    <row r="362" customFormat="false" ht="12.75" hidden="false" customHeight="false" outlineLevel="0" collapsed="false">
      <c r="A362" s="0" t="s">
        <v>20</v>
      </c>
      <c r="B362" s="0" t="s">
        <v>21</v>
      </c>
      <c r="C362" s="0" t="s">
        <v>22</v>
      </c>
      <c r="D362" s="0" t="s">
        <v>23</v>
      </c>
      <c r="E362" s="0" t="s">
        <v>24</v>
      </c>
      <c r="F362" s="0" t="s">
        <v>25</v>
      </c>
      <c r="H362" s="0" t="s">
        <v>364</v>
      </c>
      <c r="I362" s="0" t="n">
        <v>1</v>
      </c>
      <c r="J362" s="0" t="n">
        <v>43370.29688</v>
      </c>
      <c r="K362" s="0" t="n">
        <v>43370</v>
      </c>
      <c r="L362" s="0" t="n">
        <v>15.4044197</v>
      </c>
      <c r="M362" s="0" t="s">
        <v>27</v>
      </c>
      <c r="N362" s="0" t="s">
        <v>46</v>
      </c>
      <c r="O362" s="0" t="str">
        <f aca="false">VLOOKUP($N362,[1]cloneIdSubset!$A$1:$G$1048576,2,FALSE())</f>
        <v>EMPTY</v>
      </c>
      <c r="P362" s="0" t="n">
        <f aca="false">VLOOKUP($N362,[1]cloneIdSubset!$A$1:$G$1048576,3,FALSE())</f>
        <v>-1</v>
      </c>
      <c r="Q362" s="0" t="str">
        <f aca="false">VLOOKUP($N362,[1]cloneIdSubset!$A$1:$G$1048576,4,FALSE())</f>
        <v>EMPTY</v>
      </c>
      <c r="R362" s="0" t="str">
        <f aca="false">VLOOKUP($N362,[1]cloneIdSubset!$A$1:$G$1048576,5,FALSE())</f>
        <v>EMPTY</v>
      </c>
      <c r="S362" s="0" t="str">
        <f aca="false">VLOOKUP($N362,[1]cloneIdSubset!$A$1:$G$1048576,6,FALSE())</f>
        <v>None</v>
      </c>
      <c r="T362" s="0" t="n">
        <f aca="false">VLOOKUP($N362,[1]cloneIdSubset!$A$1:$G$1048576,7,FALSE())</f>
        <v>0</v>
      </c>
    </row>
    <row r="363" customFormat="false" ht="12.75" hidden="false" customHeight="false" outlineLevel="0" collapsed="false">
      <c r="A363" s="0" t="s">
        <v>20</v>
      </c>
      <c r="B363" s="0" t="s">
        <v>21</v>
      </c>
      <c r="C363" s="0" t="s">
        <v>22</v>
      </c>
      <c r="D363" s="0" t="s">
        <v>23</v>
      </c>
      <c r="E363" s="0" t="s">
        <v>24</v>
      </c>
      <c r="F363" s="0" t="s">
        <v>25</v>
      </c>
      <c r="H363" s="0" t="s">
        <v>364</v>
      </c>
      <c r="I363" s="0" t="n">
        <v>2</v>
      </c>
      <c r="J363" s="0" t="n">
        <v>26673.93945</v>
      </c>
      <c r="K363" s="0" t="n">
        <v>26674</v>
      </c>
      <c r="L363" s="0" t="n">
        <v>14.70314329</v>
      </c>
      <c r="M363" s="0" t="s">
        <v>27</v>
      </c>
      <c r="N363" s="0" t="s">
        <v>365</v>
      </c>
      <c r="O363" s="0" t="str">
        <f aca="false">VLOOKUP($N363,[1]cloneIdSubset!$A$1:$G$1048576,2,FALSE())</f>
        <v>NM_018086.x-855s1c1</v>
      </c>
      <c r="P363" s="0" t="n">
        <f aca="false">VLOOKUP($N363,[1]cloneIdSubset!$A$1:$G$1048576,3,FALSE())</f>
        <v>55137</v>
      </c>
      <c r="Q363" s="0" t="str">
        <f aca="false">VLOOKUP($N363,[1]cloneIdSubset!$A$1:$G$1048576,4,FALSE())</f>
        <v>FIGN</v>
      </c>
      <c r="R363" s="0" t="str">
        <f aca="false">VLOOKUP($N363,[1]cloneIdSubset!$A$1:$G$1048576,5,FALSE())</f>
        <v/>
      </c>
      <c r="S363" s="0" t="n">
        <f aca="false">VLOOKUP($N363,[1]cloneIdSubset!$A$1:$G$1048576,6,FALSE())</f>
        <v>9606</v>
      </c>
      <c r="T363" s="0" t="n">
        <f aca="false">VLOOKUP($N363,[1]cloneIdSubset!$A$1:$G$1048576,7,FALSE())</f>
        <v>1</v>
      </c>
    </row>
    <row r="364" customFormat="false" ht="12.75" hidden="false" customHeight="false" outlineLevel="0" collapsed="false">
      <c r="A364" s="0" t="s">
        <v>20</v>
      </c>
      <c r="B364" s="0" t="s">
        <v>21</v>
      </c>
      <c r="C364" s="0" t="s">
        <v>22</v>
      </c>
      <c r="D364" s="0" t="s">
        <v>23</v>
      </c>
      <c r="E364" s="0" t="s">
        <v>24</v>
      </c>
      <c r="F364" s="0" t="s">
        <v>25</v>
      </c>
      <c r="H364" s="0" t="s">
        <v>364</v>
      </c>
      <c r="I364" s="0" t="n">
        <v>3</v>
      </c>
      <c r="J364" s="0" t="n">
        <v>45920.01172</v>
      </c>
      <c r="K364" s="0" t="n">
        <v>45920</v>
      </c>
      <c r="L364" s="0" t="n">
        <v>15.48683539</v>
      </c>
      <c r="M364" s="0" t="s">
        <v>27</v>
      </c>
      <c r="N364" s="0" t="s">
        <v>366</v>
      </c>
      <c r="O364" s="0" t="str">
        <f aca="false">VLOOKUP($N364,[1]cloneIdSubset!$A$1:$G$1048576,2,FALSE())</f>
        <v>NM_033507.x-813s1c1</v>
      </c>
      <c r="P364" s="0" t="n">
        <f aca="false">VLOOKUP($N364,[1]cloneIdSubset!$A$1:$G$1048576,3,FALSE())</f>
        <v>2645</v>
      </c>
      <c r="Q364" s="0" t="str">
        <f aca="false">VLOOKUP($N364,[1]cloneIdSubset!$A$1:$G$1048576,4,FALSE())</f>
        <v>GCK</v>
      </c>
      <c r="R364" s="0" t="str">
        <f aca="false">VLOOKUP($N364,[1]cloneIdSubset!$A$1:$G$1048576,5,FALSE())</f>
        <v>ATP:Dhexose 6phosphotransferase|glucokinase|hexokinase 4|hexokinase D, pancreatic isozyme</v>
      </c>
      <c r="S364" s="0" t="n">
        <f aca="false">VLOOKUP($N364,[1]cloneIdSubset!$A$1:$G$1048576,6,FALSE())</f>
        <v>9606</v>
      </c>
      <c r="T364" s="0" t="n">
        <f aca="false">VLOOKUP($N364,[1]cloneIdSubset!$A$1:$G$1048576,7,FALSE())</f>
        <v>1</v>
      </c>
    </row>
    <row r="365" customFormat="false" ht="12.75" hidden="false" customHeight="false" outlineLevel="0" collapsed="false">
      <c r="A365" s="0" t="s">
        <v>20</v>
      </c>
      <c r="B365" s="0" t="s">
        <v>21</v>
      </c>
      <c r="C365" s="0" t="s">
        <v>22</v>
      </c>
      <c r="D365" s="0" t="s">
        <v>23</v>
      </c>
      <c r="E365" s="0" t="s">
        <v>24</v>
      </c>
      <c r="F365" s="0" t="s">
        <v>25</v>
      </c>
      <c r="H365" s="0" t="s">
        <v>364</v>
      </c>
      <c r="I365" s="0" t="n">
        <v>4</v>
      </c>
      <c r="J365" s="0" t="n">
        <v>34614.76563</v>
      </c>
      <c r="K365" s="0" t="n">
        <v>34615</v>
      </c>
      <c r="L365" s="0" t="n">
        <v>15.07909996</v>
      </c>
      <c r="M365" s="0" t="s">
        <v>27</v>
      </c>
      <c r="N365" s="0" t="s">
        <v>367</v>
      </c>
      <c r="O365" s="0" t="str">
        <f aca="false">VLOOKUP($N365,[1]cloneIdSubset!$A$1:$G$1048576,2,FALSE())</f>
        <v>NM_018423.x-696s1c1</v>
      </c>
      <c r="P365" s="0" t="n">
        <f aca="false">VLOOKUP($N365,[1]cloneIdSubset!$A$1:$G$1048576,3,FALSE())</f>
        <v>55359</v>
      </c>
      <c r="Q365" s="0" t="str">
        <f aca="false">VLOOKUP($N365,[1]cloneIdSubset!$A$1:$G$1048576,4,FALSE())</f>
        <v>STYK1</v>
      </c>
      <c r="R365" s="0" t="str">
        <f aca="false">VLOOKUP($N365,[1]cloneIdSubset!$A$1:$G$1048576,5,FALSE())</f>
        <v>protein kinase STYK1</v>
      </c>
      <c r="S365" s="0" t="n">
        <f aca="false">VLOOKUP($N365,[1]cloneIdSubset!$A$1:$G$1048576,6,FALSE())</f>
        <v>9606</v>
      </c>
      <c r="T365" s="0" t="n">
        <f aca="false">VLOOKUP($N365,[1]cloneIdSubset!$A$1:$G$1048576,7,FALSE())</f>
        <v>1</v>
      </c>
    </row>
    <row r="366" customFormat="false" ht="12.75" hidden="false" customHeight="false" outlineLevel="0" collapsed="false">
      <c r="A366" s="0" t="s">
        <v>20</v>
      </c>
      <c r="B366" s="0" t="s">
        <v>21</v>
      </c>
      <c r="C366" s="0" t="s">
        <v>22</v>
      </c>
      <c r="D366" s="0" t="s">
        <v>23</v>
      </c>
      <c r="E366" s="0" t="s">
        <v>24</v>
      </c>
      <c r="F366" s="0" t="s">
        <v>25</v>
      </c>
      <c r="H366" s="0" t="s">
        <v>364</v>
      </c>
      <c r="I366" s="0" t="n">
        <v>5</v>
      </c>
      <c r="J366" s="0" t="n">
        <v>37853.45703</v>
      </c>
      <c r="K366" s="0" t="n">
        <v>37853</v>
      </c>
      <c r="L366" s="0" t="n">
        <v>15.20813744</v>
      </c>
      <c r="M366" s="0" t="s">
        <v>27</v>
      </c>
      <c r="N366" s="0" t="s">
        <v>368</v>
      </c>
      <c r="O366" s="0" t="str">
        <f aca="false">VLOOKUP($N366,[1]cloneIdSubset!$A$1:$G$1048576,2,FALSE())</f>
        <v>NM_005424.x-3088s1c1</v>
      </c>
      <c r="P366" s="0" t="n">
        <f aca="false">VLOOKUP($N366,[1]cloneIdSubset!$A$1:$G$1048576,3,FALSE())</f>
        <v>7075</v>
      </c>
      <c r="Q366" s="0" t="str">
        <f aca="false">VLOOKUP($N366,[1]cloneIdSubset!$A$1:$G$1048576,4,FALSE())</f>
        <v>TIE1</v>
      </c>
      <c r="R366" s="0" t="str">
        <f aca="false">VLOOKUP($N366,[1]cloneIdSubset!$A$1:$G$1048576,5,FALSE())</f>
        <v>receptor tyrosine kinase|tyrosine kinase with immunoglobulin and epidermal growth factor homology domains 1</v>
      </c>
      <c r="S366" s="0" t="n">
        <f aca="false">VLOOKUP($N366,[1]cloneIdSubset!$A$1:$G$1048576,6,FALSE())</f>
        <v>9606</v>
      </c>
      <c r="T366" s="0" t="n">
        <f aca="false">VLOOKUP($N366,[1]cloneIdSubset!$A$1:$G$1048576,7,FALSE())</f>
        <v>1</v>
      </c>
    </row>
    <row r="367" customFormat="false" ht="12.75" hidden="false" customHeight="false" outlineLevel="0" collapsed="false">
      <c r="A367" s="0" t="s">
        <v>20</v>
      </c>
      <c r="B367" s="0" t="s">
        <v>21</v>
      </c>
      <c r="C367" s="0" t="s">
        <v>22</v>
      </c>
      <c r="D367" s="0" t="s">
        <v>23</v>
      </c>
      <c r="E367" s="0" t="s">
        <v>24</v>
      </c>
      <c r="F367" s="0" t="s">
        <v>25</v>
      </c>
      <c r="H367" s="0" t="s">
        <v>364</v>
      </c>
      <c r="I367" s="0" t="n">
        <v>6</v>
      </c>
      <c r="J367" s="0" t="n">
        <v>51773.79297</v>
      </c>
      <c r="K367" s="0" t="n">
        <v>51774</v>
      </c>
      <c r="L367" s="0" t="n">
        <v>15.65993439</v>
      </c>
      <c r="M367" s="0" t="s">
        <v>27</v>
      </c>
      <c r="N367" s="0" t="s">
        <v>369</v>
      </c>
      <c r="O367" s="0" t="str">
        <f aca="false">VLOOKUP($N367,[1]cloneIdSubset!$A$1:$G$1048576,2,FALSE())</f>
        <v>XM_058513.8-6782s1c1</v>
      </c>
      <c r="P367" s="0" t="n">
        <f aca="false">VLOOKUP($N367,[1]cloneIdSubset!$A$1:$G$1048576,3,FALSE())</f>
        <v>120892</v>
      </c>
      <c r="Q367" s="0" t="str">
        <f aca="false">VLOOKUP($N367,[1]cloneIdSubset!$A$1:$G$1048576,4,FALSE())</f>
        <v>LRRK2</v>
      </c>
      <c r="R367" s="0" t="str">
        <f aca="false">VLOOKUP($N367,[1]cloneIdSubset!$A$1:$G$1048576,5,FALSE())</f>
        <v>Parkinson disease (autosomal dominant) 8|augmented in rheumatoid arthritis 17</v>
      </c>
      <c r="S367" s="0" t="n">
        <f aca="false">VLOOKUP($N367,[1]cloneIdSubset!$A$1:$G$1048576,6,FALSE())</f>
        <v>9606</v>
      </c>
      <c r="T367" s="0" t="n">
        <f aca="false">VLOOKUP($N367,[1]cloneIdSubset!$A$1:$G$1048576,7,FALSE())</f>
        <v>1</v>
      </c>
    </row>
    <row r="368" customFormat="false" ht="12.75" hidden="false" customHeight="false" outlineLevel="0" collapsed="false">
      <c r="A368" s="0" t="s">
        <v>20</v>
      </c>
      <c r="B368" s="0" t="s">
        <v>21</v>
      </c>
      <c r="C368" s="0" t="s">
        <v>22</v>
      </c>
      <c r="D368" s="0" t="s">
        <v>23</v>
      </c>
      <c r="E368" s="0" t="s">
        <v>24</v>
      </c>
      <c r="F368" s="0" t="s">
        <v>25</v>
      </c>
      <c r="H368" s="0" t="s">
        <v>364</v>
      </c>
      <c r="I368" s="0" t="n">
        <v>7</v>
      </c>
      <c r="J368" s="0" t="n">
        <v>26694.05469</v>
      </c>
      <c r="K368" s="0" t="n">
        <v>26694</v>
      </c>
      <c r="L368" s="0" t="n">
        <v>14.70423084</v>
      </c>
      <c r="M368" s="0" t="s">
        <v>27</v>
      </c>
      <c r="N368" s="0" t="s">
        <v>370</v>
      </c>
      <c r="O368" s="0" t="str">
        <f aca="false">VLOOKUP($N368,[1]cloneIdSubset!$A$1:$G$1048576,2,FALSE())</f>
        <v>NM_003010.2-256s1c1</v>
      </c>
      <c r="P368" s="0" t="n">
        <f aca="false">VLOOKUP($N368,[1]cloneIdSubset!$A$1:$G$1048576,3,FALSE())</f>
        <v>6416</v>
      </c>
      <c r="Q368" s="0" t="str">
        <f aca="false">VLOOKUP($N368,[1]cloneIdSubset!$A$1:$G$1048576,4,FALSE())</f>
        <v>MAP2K4</v>
      </c>
      <c r="R368" s="0" t="str">
        <f aca="false">VLOOKUP($N368,[1]cloneIdSubset!$A$1:$G$1048576,5,FALSE())</f>
        <v>JNK activating kinase 1|JNKactivated kinase 1|MAP kinase kinase 4|MAPK/ERK kinase 4|SAPK/ERK kinase 1|cJun Nterminal kinase kinase 1|dual specificity mitogenactivated protein kinase kinase 4</v>
      </c>
      <c r="S368" s="0" t="n">
        <f aca="false">VLOOKUP($N368,[1]cloneIdSubset!$A$1:$G$1048576,6,FALSE())</f>
        <v>9606</v>
      </c>
      <c r="T368" s="0" t="n">
        <f aca="false">VLOOKUP($N368,[1]cloneIdSubset!$A$1:$G$1048576,7,FALSE())</f>
        <v>1</v>
      </c>
    </row>
    <row r="369" customFormat="false" ht="12.75" hidden="false" customHeight="false" outlineLevel="0" collapsed="false">
      <c r="A369" s="0" t="s">
        <v>20</v>
      </c>
      <c r="B369" s="0" t="s">
        <v>21</v>
      </c>
      <c r="C369" s="0" t="s">
        <v>22</v>
      </c>
      <c r="D369" s="0" t="s">
        <v>23</v>
      </c>
      <c r="E369" s="0" t="s">
        <v>24</v>
      </c>
      <c r="F369" s="0" t="s">
        <v>25</v>
      </c>
      <c r="H369" s="0" t="s">
        <v>364</v>
      </c>
      <c r="I369" s="0" t="n">
        <v>8</v>
      </c>
      <c r="J369" s="0" t="n">
        <v>41544.76172</v>
      </c>
      <c r="K369" s="0" t="n">
        <v>41545</v>
      </c>
      <c r="L369" s="0" t="n">
        <v>15.34237896</v>
      </c>
      <c r="M369" s="0" t="s">
        <v>27</v>
      </c>
      <c r="N369" s="0" t="s">
        <v>371</v>
      </c>
      <c r="O369" s="0" t="str">
        <f aca="false">VLOOKUP($N369,[1]cloneIdSubset!$A$1:$G$1048576,2,FALSE())</f>
        <v>NM_005158.x-3279s1c1</v>
      </c>
      <c r="P369" s="0" t="n">
        <f aca="false">VLOOKUP($N369,[1]cloneIdSubset!$A$1:$G$1048576,3,FALSE())</f>
        <v>27</v>
      </c>
      <c r="Q369" s="0" t="str">
        <f aca="false">VLOOKUP($N369,[1]cloneIdSubset!$A$1:$G$1048576,4,FALSE())</f>
        <v>ABL2</v>
      </c>
      <c r="R369" s="0" t="str">
        <f aca="false">VLOOKUP($N369,[1]cloneIdSubset!$A$1:$G$1048576,5,FALSE())</f>
        <v>Abelson murine leukemia viral (vabl) oncogene homolog 2|Abelsonrelated|vabl Abelson murine leukemia viral oncogene homolog 2</v>
      </c>
      <c r="S369" s="0" t="n">
        <f aca="false">VLOOKUP($N369,[1]cloneIdSubset!$A$1:$G$1048576,6,FALSE())</f>
        <v>9606</v>
      </c>
      <c r="T369" s="0" t="n">
        <f aca="false">VLOOKUP($N369,[1]cloneIdSubset!$A$1:$G$1048576,7,FALSE())</f>
        <v>1</v>
      </c>
    </row>
    <row r="370" customFormat="false" ht="12.75" hidden="false" customHeight="false" outlineLevel="0" collapsed="false">
      <c r="A370" s="0" t="s">
        <v>20</v>
      </c>
      <c r="B370" s="0" t="s">
        <v>21</v>
      </c>
      <c r="C370" s="0" t="s">
        <v>22</v>
      </c>
      <c r="D370" s="0" t="s">
        <v>23</v>
      </c>
      <c r="E370" s="0" t="s">
        <v>24</v>
      </c>
      <c r="F370" s="0" t="s">
        <v>25</v>
      </c>
      <c r="H370" s="0" t="s">
        <v>364</v>
      </c>
      <c r="I370" s="0" t="n">
        <v>9</v>
      </c>
      <c r="J370" s="0" t="n">
        <v>33850.35547</v>
      </c>
      <c r="K370" s="0" t="n">
        <v>33850</v>
      </c>
      <c r="L370" s="0" t="n">
        <v>15.04688336</v>
      </c>
      <c r="M370" s="0" t="s">
        <v>27</v>
      </c>
      <c r="N370" s="0" t="s">
        <v>372</v>
      </c>
      <c r="O370" s="0" t="str">
        <f aca="false">VLOOKUP($N370,[1]cloneIdSubset!$A$1:$G$1048576,2,FALSE())</f>
        <v>NM_022128.x-101s1c1</v>
      </c>
      <c r="P370" s="0" t="n">
        <f aca="false">VLOOKUP($N370,[1]cloneIdSubset!$A$1:$G$1048576,3,FALSE())</f>
        <v>64080</v>
      </c>
      <c r="Q370" s="0" t="str">
        <f aca="false">VLOOKUP($N370,[1]cloneIdSubset!$A$1:$G$1048576,4,FALSE())</f>
        <v>RBKS</v>
      </c>
      <c r="R370" s="0" t="str">
        <f aca="false">VLOOKUP($N370,[1]cloneIdSubset!$A$1:$G$1048576,5,FALSE())</f>
        <v>5230400M11Rik</v>
      </c>
      <c r="S370" s="0" t="n">
        <f aca="false">VLOOKUP($N370,[1]cloneIdSubset!$A$1:$G$1048576,6,FALSE())</f>
        <v>9606</v>
      </c>
      <c r="T370" s="0" t="n">
        <f aca="false">VLOOKUP($N370,[1]cloneIdSubset!$A$1:$G$1048576,7,FALSE())</f>
        <v>1</v>
      </c>
    </row>
    <row r="371" customFormat="false" ht="12.75" hidden="false" customHeight="false" outlineLevel="0" collapsed="false">
      <c r="A371" s="0" t="s">
        <v>20</v>
      </c>
      <c r="B371" s="0" t="s">
        <v>21</v>
      </c>
      <c r="C371" s="0" t="s">
        <v>22</v>
      </c>
      <c r="D371" s="0" t="s">
        <v>23</v>
      </c>
      <c r="E371" s="0" t="s">
        <v>24</v>
      </c>
      <c r="F371" s="0" t="s">
        <v>25</v>
      </c>
      <c r="H371" s="0" t="s">
        <v>364</v>
      </c>
      <c r="I371" s="0" t="n">
        <v>10</v>
      </c>
      <c r="J371" s="0" t="n">
        <v>30154.02344</v>
      </c>
      <c r="K371" s="0" t="n">
        <v>30154</v>
      </c>
      <c r="L371" s="0" t="n">
        <v>14.88006289</v>
      </c>
      <c r="M371" s="0" t="s">
        <v>27</v>
      </c>
      <c r="N371" s="0" t="s">
        <v>373</v>
      </c>
      <c r="O371" s="0" t="str">
        <f aca="false">VLOOKUP($N371,[1]cloneIdSubset!$A$1:$G$1048576,2,FALSE())</f>
        <v>NM_018157.1-110s1c1</v>
      </c>
      <c r="P371" s="0" t="n">
        <f aca="false">VLOOKUP($N371,[1]cloneIdSubset!$A$1:$G$1048576,3,FALSE())</f>
        <v>55188</v>
      </c>
      <c r="Q371" s="0" t="str">
        <f aca="false">VLOOKUP($N371,[1]cloneIdSubset!$A$1:$G$1048576,4,FALSE())</f>
        <v>RIC8B</v>
      </c>
      <c r="R371" s="0" t="str">
        <f aca="false">VLOOKUP($N371,[1]cloneIdSubset!$A$1:$G$1048576,5,FALSE())</f>
        <v>brain synembryn|resistance to inhibitors of cholinesterase 8 homolog B</v>
      </c>
      <c r="S371" s="0" t="n">
        <f aca="false">VLOOKUP($N371,[1]cloneIdSubset!$A$1:$G$1048576,6,FALSE())</f>
        <v>9606</v>
      </c>
      <c r="T371" s="0" t="n">
        <f aca="false">VLOOKUP($N371,[1]cloneIdSubset!$A$1:$G$1048576,7,FALSE())</f>
        <v>1</v>
      </c>
    </row>
    <row r="372" customFormat="false" ht="12.75" hidden="false" customHeight="false" outlineLevel="0" collapsed="false">
      <c r="A372" s="0" t="s">
        <v>20</v>
      </c>
      <c r="B372" s="0" t="s">
        <v>21</v>
      </c>
      <c r="C372" s="0" t="s">
        <v>22</v>
      </c>
      <c r="D372" s="0" t="s">
        <v>23</v>
      </c>
      <c r="E372" s="0" t="s">
        <v>24</v>
      </c>
      <c r="F372" s="0" t="s">
        <v>25</v>
      </c>
      <c r="H372" s="0" t="s">
        <v>364</v>
      </c>
      <c r="I372" s="0" t="n">
        <v>11</v>
      </c>
      <c r="J372" s="0" t="n">
        <v>41212.84375</v>
      </c>
      <c r="K372" s="0" t="n">
        <v>41213</v>
      </c>
      <c r="L372" s="0" t="n">
        <v>15.33080639</v>
      </c>
      <c r="M372" s="0" t="s">
        <v>27</v>
      </c>
      <c r="N372" s="0" t="s">
        <v>374</v>
      </c>
      <c r="O372" s="0" t="str">
        <f aca="false">VLOOKUP($N372,[1]cloneIdSubset!$A$1:$G$1048576,2,FALSE())</f>
        <v>NM_003682.2-5009s1c1</v>
      </c>
      <c r="P372" s="0" t="n">
        <f aca="false">VLOOKUP($N372,[1]cloneIdSubset!$A$1:$G$1048576,3,FALSE())</f>
        <v>8567</v>
      </c>
      <c r="Q372" s="0" t="str">
        <f aca="false">VLOOKUP($N372,[1]cloneIdSubset!$A$1:$G$1048576,4,FALSE())</f>
        <v>MADD</v>
      </c>
      <c r="R372" s="0" t="str">
        <f aca="false">VLOOKUP($N372,[1]cloneIdSubset!$A$1:$G$1048576,5,FALSE())</f>
        <v>MAPkinase activating death domaincontaining protein|insulinomaglucagonoma protein 20</v>
      </c>
      <c r="S372" s="0" t="n">
        <f aca="false">VLOOKUP($N372,[1]cloneIdSubset!$A$1:$G$1048576,6,FALSE())</f>
        <v>9606</v>
      </c>
      <c r="T372" s="0" t="n">
        <f aca="false">VLOOKUP($N372,[1]cloneIdSubset!$A$1:$G$1048576,7,FALSE())</f>
        <v>1</v>
      </c>
    </row>
    <row r="373" customFormat="false" ht="12.75" hidden="false" customHeight="false" outlineLevel="0" collapsed="false">
      <c r="A373" s="0" t="s">
        <v>20</v>
      </c>
      <c r="B373" s="0" t="s">
        <v>21</v>
      </c>
      <c r="C373" s="0" t="s">
        <v>22</v>
      </c>
      <c r="D373" s="0" t="s">
        <v>23</v>
      </c>
      <c r="E373" s="0" t="s">
        <v>24</v>
      </c>
      <c r="F373" s="0" t="s">
        <v>25</v>
      </c>
      <c r="H373" s="0" t="s">
        <v>364</v>
      </c>
      <c r="I373" s="0" t="n">
        <v>12</v>
      </c>
      <c r="J373" s="0" t="n">
        <v>36425.21484</v>
      </c>
      <c r="K373" s="0" t="n">
        <v>36425</v>
      </c>
      <c r="L373" s="0" t="n">
        <v>15.15264986</v>
      </c>
      <c r="M373" s="0" t="s">
        <v>27</v>
      </c>
      <c r="N373" s="0" t="s">
        <v>375</v>
      </c>
      <c r="O373" s="0" t="str">
        <f aca="false">VLOOKUP($N373,[1]cloneIdSubset!$A$1:$G$1048576,2,FALSE())</f>
        <v>NM_174944.x-495s1c1</v>
      </c>
      <c r="P373" s="0" t="n">
        <f aca="false">VLOOKUP($N373,[1]cloneIdSubset!$A$1:$G$1048576,3,FALSE())</f>
        <v>283629</v>
      </c>
      <c r="Q373" s="0" t="str">
        <f aca="false">VLOOKUP($N373,[1]cloneIdSubset!$A$1:$G$1048576,4,FALSE())</f>
        <v>TSSK4</v>
      </c>
      <c r="R373" s="0" t="str">
        <f aca="false">VLOOKUP($N373,[1]cloneIdSubset!$A$1:$G$1048576,5,FALSE())</f>
        <v>serine/threonine kinase 22E</v>
      </c>
      <c r="S373" s="0" t="n">
        <f aca="false">VLOOKUP($N373,[1]cloneIdSubset!$A$1:$G$1048576,6,FALSE())</f>
        <v>9606</v>
      </c>
      <c r="T373" s="0" t="n">
        <f aca="false">VLOOKUP($N373,[1]cloneIdSubset!$A$1:$G$1048576,7,FALSE())</f>
        <v>1</v>
      </c>
    </row>
    <row r="374" customFormat="false" ht="12.75" hidden="false" customHeight="false" outlineLevel="0" collapsed="false">
      <c r="A374" s="0" t="s">
        <v>20</v>
      </c>
      <c r="B374" s="0" t="s">
        <v>21</v>
      </c>
      <c r="C374" s="0" t="s">
        <v>22</v>
      </c>
      <c r="D374" s="0" t="s">
        <v>23</v>
      </c>
      <c r="E374" s="0" t="s">
        <v>24</v>
      </c>
      <c r="F374" s="0" t="s">
        <v>25</v>
      </c>
      <c r="H374" s="0" t="s">
        <v>364</v>
      </c>
      <c r="I374" s="0" t="n">
        <v>13</v>
      </c>
      <c r="J374" s="0" t="n">
        <v>2056.870117</v>
      </c>
      <c r="K374" s="0" t="n">
        <v>2057</v>
      </c>
      <c r="L374" s="0" t="n">
        <v>11.00623498</v>
      </c>
      <c r="M374" s="0" t="s">
        <v>27</v>
      </c>
      <c r="N374" s="0" t="s">
        <v>46</v>
      </c>
      <c r="O374" s="0" t="str">
        <f aca="false">VLOOKUP($N374,[1]cloneIdSubset!$A$1:$G$1048576,2,FALSE())</f>
        <v>EMPTY</v>
      </c>
      <c r="P374" s="0" t="n">
        <f aca="false">VLOOKUP($N374,[1]cloneIdSubset!$A$1:$G$1048576,3,FALSE())</f>
        <v>-1</v>
      </c>
      <c r="Q374" s="0" t="str">
        <f aca="false">VLOOKUP($N374,[1]cloneIdSubset!$A$1:$G$1048576,4,FALSE())</f>
        <v>EMPTY</v>
      </c>
      <c r="R374" s="0" t="str">
        <f aca="false">VLOOKUP($N374,[1]cloneIdSubset!$A$1:$G$1048576,5,FALSE())</f>
        <v>EMPTY</v>
      </c>
      <c r="S374" s="0" t="str">
        <f aca="false">VLOOKUP($N374,[1]cloneIdSubset!$A$1:$G$1048576,6,FALSE())</f>
        <v>None</v>
      </c>
      <c r="T374" s="0" t="n">
        <f aca="false">VLOOKUP($N374,[1]cloneIdSubset!$A$1:$G$1048576,7,FALSE())</f>
        <v>0</v>
      </c>
    </row>
    <row r="375" customFormat="false" ht="12.75" hidden="false" customHeight="false" outlineLevel="0" collapsed="false">
      <c r="A375" s="0" t="s">
        <v>20</v>
      </c>
      <c r="B375" s="0" t="s">
        <v>21</v>
      </c>
      <c r="C375" s="0" t="s">
        <v>22</v>
      </c>
      <c r="D375" s="0" t="s">
        <v>23</v>
      </c>
      <c r="E375" s="0" t="s">
        <v>24</v>
      </c>
      <c r="F375" s="0" t="s">
        <v>25</v>
      </c>
      <c r="H375" s="0" t="s">
        <v>364</v>
      </c>
      <c r="I375" s="0" t="n">
        <v>14</v>
      </c>
      <c r="J375" s="0" t="n">
        <v>33950.93359</v>
      </c>
      <c r="K375" s="0" t="n">
        <v>33951</v>
      </c>
      <c r="L375" s="0" t="n">
        <v>15.05116363</v>
      </c>
      <c r="M375" s="0" t="s">
        <v>27</v>
      </c>
      <c r="N375" s="0" t="s">
        <v>46</v>
      </c>
      <c r="O375" s="0" t="str">
        <f aca="false">VLOOKUP($N375,[1]cloneIdSubset!$A$1:$G$1048576,2,FALSE())</f>
        <v>EMPTY</v>
      </c>
      <c r="P375" s="0" t="n">
        <f aca="false">VLOOKUP($N375,[1]cloneIdSubset!$A$1:$G$1048576,3,FALSE())</f>
        <v>-1</v>
      </c>
      <c r="Q375" s="0" t="str">
        <f aca="false">VLOOKUP($N375,[1]cloneIdSubset!$A$1:$G$1048576,4,FALSE())</f>
        <v>EMPTY</v>
      </c>
      <c r="R375" s="0" t="str">
        <f aca="false">VLOOKUP($N375,[1]cloneIdSubset!$A$1:$G$1048576,5,FALSE())</f>
        <v>EMPTY</v>
      </c>
      <c r="S375" s="0" t="str">
        <f aca="false">VLOOKUP($N375,[1]cloneIdSubset!$A$1:$G$1048576,6,FALSE())</f>
        <v>None</v>
      </c>
      <c r="T375" s="0" t="n">
        <f aca="false">VLOOKUP($N375,[1]cloneIdSubset!$A$1:$G$1048576,7,FALSE())</f>
        <v>0</v>
      </c>
    </row>
    <row r="376" customFormat="false" ht="12.75" hidden="false" customHeight="false" outlineLevel="0" collapsed="false">
      <c r="A376" s="0" t="s">
        <v>20</v>
      </c>
      <c r="B376" s="0" t="s">
        <v>21</v>
      </c>
      <c r="C376" s="0" t="s">
        <v>22</v>
      </c>
      <c r="D376" s="0" t="s">
        <v>23</v>
      </c>
      <c r="E376" s="0" t="s">
        <v>24</v>
      </c>
      <c r="F376" s="0" t="s">
        <v>25</v>
      </c>
      <c r="H376" s="0" t="s">
        <v>364</v>
      </c>
      <c r="I376" s="0" t="n">
        <v>15</v>
      </c>
      <c r="J376" s="0" t="n">
        <v>44637.60938</v>
      </c>
      <c r="K376" s="0" t="n">
        <v>44638</v>
      </c>
      <c r="L376" s="0" t="n">
        <v>15.44597214</v>
      </c>
      <c r="M376" s="0" t="s">
        <v>27</v>
      </c>
      <c r="N376" s="0" t="s">
        <v>363</v>
      </c>
      <c r="O376" s="0" t="str">
        <f aca="false">VLOOKUP($N376,[1]cloneIdSubset!$A$1:$G$1048576,2,FALSE())</f>
        <v>PGW</v>
      </c>
      <c r="P376" s="0" t="n">
        <f aca="false">VLOOKUP($N376,[1]cloneIdSubset!$A$1:$G$1048576,3,FALSE())</f>
        <v>-17</v>
      </c>
      <c r="Q376" s="0" t="str">
        <f aca="false">VLOOKUP($N376,[1]cloneIdSubset!$A$1:$G$1048576,4,FALSE())</f>
        <v>pgw</v>
      </c>
      <c r="R376" s="0" t="str">
        <f aca="false">VLOOKUP($N376,[1]cloneIdSubset!$A$1:$G$1048576,5,FALSE())</f>
        <v>pgw</v>
      </c>
      <c r="S376" s="0" t="str">
        <f aca="false">VLOOKUP($N376,[1]cloneIdSubset!$A$1:$G$1048576,6,FALSE())</f>
        <v>None</v>
      </c>
      <c r="T376" s="0" t="n">
        <f aca="false">VLOOKUP($N376,[1]cloneIdSubset!$A$1:$G$1048576,7,FALSE())</f>
        <v>-2</v>
      </c>
    </row>
    <row r="377" customFormat="false" ht="12.75" hidden="false" customHeight="false" outlineLevel="0" collapsed="false">
      <c r="A377" s="0" t="s">
        <v>20</v>
      </c>
      <c r="B377" s="0" t="s">
        <v>21</v>
      </c>
      <c r="C377" s="0" t="s">
        <v>22</v>
      </c>
      <c r="D377" s="0" t="s">
        <v>23</v>
      </c>
      <c r="E377" s="0" t="s">
        <v>24</v>
      </c>
      <c r="F377" s="0" t="s">
        <v>25</v>
      </c>
      <c r="H377" s="0" t="s">
        <v>364</v>
      </c>
      <c r="I377" s="0" t="n">
        <v>16</v>
      </c>
      <c r="J377" s="0" t="n">
        <v>42369.51953</v>
      </c>
      <c r="K377" s="0" t="n">
        <v>42370</v>
      </c>
      <c r="L377" s="0" t="n">
        <v>15.37073915</v>
      </c>
      <c r="M377" s="0" t="s">
        <v>27</v>
      </c>
      <c r="N377" s="0" t="s">
        <v>363</v>
      </c>
      <c r="O377" s="0" t="str">
        <f aca="false">VLOOKUP($N377,[1]cloneIdSubset!$A$1:$G$1048576,2,FALSE())</f>
        <v>PGW</v>
      </c>
      <c r="P377" s="0" t="n">
        <f aca="false">VLOOKUP($N377,[1]cloneIdSubset!$A$1:$G$1048576,3,FALSE())</f>
        <v>-17</v>
      </c>
      <c r="Q377" s="0" t="str">
        <f aca="false">VLOOKUP($N377,[1]cloneIdSubset!$A$1:$G$1048576,4,FALSE())</f>
        <v>pgw</v>
      </c>
      <c r="R377" s="0" t="str">
        <f aca="false">VLOOKUP($N377,[1]cloneIdSubset!$A$1:$G$1048576,5,FALSE())</f>
        <v>pgw</v>
      </c>
      <c r="S377" s="0" t="str">
        <f aca="false">VLOOKUP($N377,[1]cloneIdSubset!$A$1:$G$1048576,6,FALSE())</f>
        <v>None</v>
      </c>
      <c r="T377" s="0" t="n">
        <f aca="false">VLOOKUP($N377,[1]cloneIdSubset!$A$1:$G$1048576,7,FALSE())</f>
        <v>-2</v>
      </c>
    </row>
    <row r="378" customFormat="false" ht="12.75" hidden="false" customHeight="false" outlineLevel="0" collapsed="false">
      <c r="A378" s="0" t="s">
        <v>20</v>
      </c>
      <c r="B378" s="0" t="s">
        <v>21</v>
      </c>
      <c r="C378" s="0" t="s">
        <v>22</v>
      </c>
      <c r="D378" s="0" t="s">
        <v>23</v>
      </c>
      <c r="E378" s="0" t="s">
        <v>24</v>
      </c>
      <c r="F378" s="0" t="s">
        <v>25</v>
      </c>
      <c r="H378" s="0" t="s">
        <v>364</v>
      </c>
      <c r="I378" s="0" t="n">
        <v>17</v>
      </c>
      <c r="J378" s="0" t="n">
        <v>41559.84766</v>
      </c>
      <c r="K378" s="0" t="n">
        <v>41560</v>
      </c>
      <c r="L378" s="0" t="n">
        <v>15.34290275</v>
      </c>
      <c r="M378" s="0" t="s">
        <v>27</v>
      </c>
      <c r="N378" s="0" t="s">
        <v>363</v>
      </c>
      <c r="O378" s="0" t="str">
        <f aca="false">VLOOKUP($N378,[1]cloneIdSubset!$A$1:$G$1048576,2,FALSE())</f>
        <v>PGW</v>
      </c>
      <c r="P378" s="0" t="n">
        <f aca="false">VLOOKUP($N378,[1]cloneIdSubset!$A$1:$G$1048576,3,FALSE())</f>
        <v>-17</v>
      </c>
      <c r="Q378" s="0" t="str">
        <f aca="false">VLOOKUP($N378,[1]cloneIdSubset!$A$1:$G$1048576,4,FALSE())</f>
        <v>pgw</v>
      </c>
      <c r="R378" s="0" t="str">
        <f aca="false">VLOOKUP($N378,[1]cloneIdSubset!$A$1:$G$1048576,5,FALSE())</f>
        <v>pgw</v>
      </c>
      <c r="S378" s="0" t="str">
        <f aca="false">VLOOKUP($N378,[1]cloneIdSubset!$A$1:$G$1048576,6,FALSE())</f>
        <v>None</v>
      </c>
      <c r="T378" s="0" t="n">
        <f aca="false">VLOOKUP($N378,[1]cloneIdSubset!$A$1:$G$1048576,7,FALSE())</f>
        <v>-2</v>
      </c>
    </row>
    <row r="379" customFormat="false" ht="12.75" hidden="false" customHeight="false" outlineLevel="0" collapsed="false">
      <c r="A379" s="0" t="s">
        <v>20</v>
      </c>
      <c r="B379" s="0" t="s">
        <v>21</v>
      </c>
      <c r="C379" s="0" t="s">
        <v>22</v>
      </c>
      <c r="D379" s="0" t="s">
        <v>23</v>
      </c>
      <c r="E379" s="0" t="s">
        <v>24</v>
      </c>
      <c r="F379" s="0" t="s">
        <v>25</v>
      </c>
      <c r="H379" s="0" t="s">
        <v>364</v>
      </c>
      <c r="I379" s="0" t="n">
        <v>18</v>
      </c>
      <c r="J379" s="0" t="n">
        <v>41630.25391</v>
      </c>
      <c r="K379" s="0" t="n">
        <v>41630</v>
      </c>
      <c r="L379" s="0" t="n">
        <v>15.34534474</v>
      </c>
      <c r="M379" s="0" t="s">
        <v>27</v>
      </c>
      <c r="N379" s="0" t="s">
        <v>363</v>
      </c>
      <c r="O379" s="0" t="str">
        <f aca="false">VLOOKUP($N379,[1]cloneIdSubset!$A$1:$G$1048576,2,FALSE())</f>
        <v>PGW</v>
      </c>
      <c r="P379" s="0" t="n">
        <f aca="false">VLOOKUP($N379,[1]cloneIdSubset!$A$1:$G$1048576,3,FALSE())</f>
        <v>-17</v>
      </c>
      <c r="Q379" s="0" t="str">
        <f aca="false">VLOOKUP($N379,[1]cloneIdSubset!$A$1:$G$1048576,4,FALSE())</f>
        <v>pgw</v>
      </c>
      <c r="R379" s="0" t="str">
        <f aca="false">VLOOKUP($N379,[1]cloneIdSubset!$A$1:$G$1048576,5,FALSE())</f>
        <v>pgw</v>
      </c>
      <c r="S379" s="0" t="str">
        <f aca="false">VLOOKUP($N379,[1]cloneIdSubset!$A$1:$G$1048576,6,FALSE())</f>
        <v>None</v>
      </c>
      <c r="T379" s="0" t="n">
        <f aca="false">VLOOKUP($N379,[1]cloneIdSubset!$A$1:$G$1048576,7,FALSE())</f>
        <v>-2</v>
      </c>
    </row>
    <row r="380" customFormat="false" ht="12.75" hidden="false" customHeight="false" outlineLevel="0" collapsed="false">
      <c r="A380" s="0" t="s">
        <v>20</v>
      </c>
      <c r="B380" s="0" t="s">
        <v>21</v>
      </c>
      <c r="C380" s="0" t="s">
        <v>22</v>
      </c>
      <c r="D380" s="0" t="s">
        <v>23</v>
      </c>
      <c r="E380" s="0" t="s">
        <v>24</v>
      </c>
      <c r="F380" s="0" t="s">
        <v>25</v>
      </c>
      <c r="H380" s="0" t="s">
        <v>364</v>
      </c>
      <c r="I380" s="0" t="n">
        <v>19</v>
      </c>
      <c r="J380" s="0" t="n">
        <v>1458.416992</v>
      </c>
      <c r="K380" s="0" t="n">
        <v>1458</v>
      </c>
      <c r="L380" s="0" t="n">
        <v>10.51018756</v>
      </c>
      <c r="M380" s="0" t="s">
        <v>27</v>
      </c>
      <c r="N380" s="0" t="s">
        <v>46</v>
      </c>
      <c r="O380" s="0" t="str">
        <f aca="false">VLOOKUP($N380,[1]cloneIdSubset!$A$1:$G$1048576,2,FALSE())</f>
        <v>EMPTY</v>
      </c>
      <c r="P380" s="0" t="n">
        <f aca="false">VLOOKUP($N380,[1]cloneIdSubset!$A$1:$G$1048576,3,FALSE())</f>
        <v>-1</v>
      </c>
      <c r="Q380" s="0" t="str">
        <f aca="false">VLOOKUP($N380,[1]cloneIdSubset!$A$1:$G$1048576,4,FALSE())</f>
        <v>EMPTY</v>
      </c>
      <c r="R380" s="0" t="str">
        <f aca="false">VLOOKUP($N380,[1]cloneIdSubset!$A$1:$G$1048576,5,FALSE())</f>
        <v>EMPTY</v>
      </c>
      <c r="S380" s="0" t="str">
        <f aca="false">VLOOKUP($N380,[1]cloneIdSubset!$A$1:$G$1048576,6,FALSE())</f>
        <v>None</v>
      </c>
      <c r="T380" s="0" t="n">
        <f aca="false">VLOOKUP($N380,[1]cloneIdSubset!$A$1:$G$1048576,7,FALSE())</f>
        <v>0</v>
      </c>
    </row>
    <row r="381" customFormat="false" ht="12.75" hidden="false" customHeight="false" outlineLevel="0" collapsed="false">
      <c r="A381" s="0" t="s">
        <v>20</v>
      </c>
      <c r="B381" s="0" t="s">
        <v>21</v>
      </c>
      <c r="C381" s="0" t="s">
        <v>22</v>
      </c>
      <c r="D381" s="0" t="s">
        <v>23</v>
      </c>
      <c r="E381" s="0" t="s">
        <v>24</v>
      </c>
      <c r="F381" s="0" t="s">
        <v>25</v>
      </c>
      <c r="H381" s="0" t="s">
        <v>364</v>
      </c>
      <c r="I381" s="0" t="n">
        <v>20</v>
      </c>
      <c r="J381" s="0" t="n">
        <v>839.846985</v>
      </c>
      <c r="K381" s="0" t="n">
        <v>840</v>
      </c>
      <c r="L381" s="0" t="n">
        <v>9.713982691</v>
      </c>
      <c r="M381" s="0" t="s">
        <v>27</v>
      </c>
      <c r="N381" s="0" t="s">
        <v>46</v>
      </c>
      <c r="O381" s="0" t="str">
        <f aca="false">VLOOKUP($N381,[1]cloneIdSubset!$A$1:$G$1048576,2,FALSE())</f>
        <v>EMPTY</v>
      </c>
      <c r="P381" s="0" t="n">
        <f aca="false">VLOOKUP($N381,[1]cloneIdSubset!$A$1:$G$1048576,3,FALSE())</f>
        <v>-1</v>
      </c>
      <c r="Q381" s="0" t="str">
        <f aca="false">VLOOKUP($N381,[1]cloneIdSubset!$A$1:$G$1048576,4,FALSE())</f>
        <v>EMPTY</v>
      </c>
      <c r="R381" s="0" t="str">
        <f aca="false">VLOOKUP($N381,[1]cloneIdSubset!$A$1:$G$1048576,5,FALSE())</f>
        <v>EMPTY</v>
      </c>
      <c r="S381" s="0" t="str">
        <f aca="false">VLOOKUP($N381,[1]cloneIdSubset!$A$1:$G$1048576,6,FALSE())</f>
        <v>None</v>
      </c>
      <c r="T381" s="0" t="n">
        <f aca="false">VLOOKUP($N381,[1]cloneIdSubset!$A$1:$G$1048576,7,FALSE())</f>
        <v>0</v>
      </c>
    </row>
    <row r="382" customFormat="false" ht="12.75" hidden="false" customHeight="false" outlineLevel="0" collapsed="false">
      <c r="A382" s="0" t="s">
        <v>20</v>
      </c>
      <c r="B382" s="0" t="s">
        <v>21</v>
      </c>
      <c r="C382" s="0" t="s">
        <v>22</v>
      </c>
      <c r="D382" s="0" t="s">
        <v>23</v>
      </c>
      <c r="E382" s="0" t="s">
        <v>24</v>
      </c>
      <c r="F382" s="0" t="s">
        <v>25</v>
      </c>
      <c r="H382" s="0" t="s">
        <v>364</v>
      </c>
      <c r="I382" s="0" t="n">
        <v>21</v>
      </c>
      <c r="J382" s="0" t="n">
        <v>668.859985</v>
      </c>
      <c r="K382" s="0" t="n">
        <v>669</v>
      </c>
      <c r="L382" s="0" t="n">
        <v>9.385560427</v>
      </c>
      <c r="M382" s="0" t="s">
        <v>27</v>
      </c>
      <c r="N382" s="0" t="s">
        <v>46</v>
      </c>
      <c r="O382" s="0" t="str">
        <f aca="false">VLOOKUP($N382,[1]cloneIdSubset!$A$1:$G$1048576,2,FALSE())</f>
        <v>EMPTY</v>
      </c>
      <c r="P382" s="0" t="n">
        <f aca="false">VLOOKUP($N382,[1]cloneIdSubset!$A$1:$G$1048576,3,FALSE())</f>
        <v>-1</v>
      </c>
      <c r="Q382" s="0" t="str">
        <f aca="false">VLOOKUP($N382,[1]cloneIdSubset!$A$1:$G$1048576,4,FALSE())</f>
        <v>EMPTY</v>
      </c>
      <c r="R382" s="0" t="str">
        <f aca="false">VLOOKUP($N382,[1]cloneIdSubset!$A$1:$G$1048576,5,FALSE())</f>
        <v>EMPTY</v>
      </c>
      <c r="S382" s="0" t="str">
        <f aca="false">VLOOKUP($N382,[1]cloneIdSubset!$A$1:$G$1048576,6,FALSE())</f>
        <v>None</v>
      </c>
      <c r="T382" s="0" t="n">
        <f aca="false">VLOOKUP($N382,[1]cloneIdSubset!$A$1:$G$1048576,7,FALSE())</f>
        <v>0</v>
      </c>
    </row>
    <row r="383" customFormat="false" ht="12.75" hidden="false" customHeight="false" outlineLevel="0" collapsed="false">
      <c r="A383" s="0" t="s">
        <v>20</v>
      </c>
      <c r="B383" s="0" t="s">
        <v>21</v>
      </c>
      <c r="C383" s="0" t="s">
        <v>22</v>
      </c>
      <c r="D383" s="0" t="s">
        <v>23</v>
      </c>
      <c r="E383" s="0" t="s">
        <v>24</v>
      </c>
      <c r="F383" s="0" t="s">
        <v>25</v>
      </c>
      <c r="H383" s="0" t="s">
        <v>364</v>
      </c>
      <c r="I383" s="0" t="n">
        <v>22</v>
      </c>
      <c r="J383" s="0" t="n">
        <v>623.598999</v>
      </c>
      <c r="K383" s="0" t="n">
        <v>624</v>
      </c>
      <c r="L383" s="0" t="n">
        <v>9.284474802</v>
      </c>
      <c r="M383" s="0" t="s">
        <v>27</v>
      </c>
      <c r="N383" s="0" t="s">
        <v>46</v>
      </c>
      <c r="O383" s="0" t="str">
        <f aca="false">VLOOKUP($N383,[1]cloneIdSubset!$A$1:$G$1048576,2,FALSE())</f>
        <v>EMPTY</v>
      </c>
      <c r="P383" s="0" t="n">
        <f aca="false">VLOOKUP($N383,[1]cloneIdSubset!$A$1:$G$1048576,3,FALSE())</f>
        <v>-1</v>
      </c>
      <c r="Q383" s="0" t="str">
        <f aca="false">VLOOKUP($N383,[1]cloneIdSubset!$A$1:$G$1048576,4,FALSE())</f>
        <v>EMPTY</v>
      </c>
      <c r="R383" s="0" t="str">
        <f aca="false">VLOOKUP($N383,[1]cloneIdSubset!$A$1:$G$1048576,5,FALSE())</f>
        <v>EMPTY</v>
      </c>
      <c r="S383" s="0" t="str">
        <f aca="false">VLOOKUP($N383,[1]cloneIdSubset!$A$1:$G$1048576,6,FALSE())</f>
        <v>None</v>
      </c>
      <c r="T383" s="0" t="n">
        <f aca="false">VLOOKUP($N383,[1]cloneIdSubset!$A$1:$G$1048576,7,FALSE())</f>
        <v>0</v>
      </c>
    </row>
    <row r="384" customFormat="false" ht="12.75" hidden="false" customHeight="false" outlineLevel="0" collapsed="false">
      <c r="A384" s="0" t="s">
        <v>20</v>
      </c>
      <c r="B384" s="0" t="s">
        <v>21</v>
      </c>
      <c r="C384" s="0" t="s">
        <v>22</v>
      </c>
      <c r="D384" s="0" t="s">
        <v>23</v>
      </c>
      <c r="E384" s="0" t="s">
        <v>24</v>
      </c>
      <c r="F384" s="0" t="s">
        <v>25</v>
      </c>
      <c r="H384" s="0" t="s">
        <v>364</v>
      </c>
      <c r="I384" s="0" t="n">
        <v>23</v>
      </c>
      <c r="J384" s="0" t="n">
        <v>538.10498</v>
      </c>
      <c r="K384" s="0" t="n">
        <v>538</v>
      </c>
      <c r="L384" s="0" t="n">
        <v>9.071743848</v>
      </c>
      <c r="M384" s="0" t="s">
        <v>27</v>
      </c>
      <c r="N384" s="0" t="s">
        <v>46</v>
      </c>
      <c r="O384" s="0" t="str">
        <f aca="false">VLOOKUP($N384,[1]cloneIdSubset!$A$1:$G$1048576,2,FALSE())</f>
        <v>EMPTY</v>
      </c>
      <c r="P384" s="0" t="n">
        <f aca="false">VLOOKUP($N384,[1]cloneIdSubset!$A$1:$G$1048576,3,FALSE())</f>
        <v>-1</v>
      </c>
      <c r="Q384" s="0" t="str">
        <f aca="false">VLOOKUP($N384,[1]cloneIdSubset!$A$1:$G$1048576,4,FALSE())</f>
        <v>EMPTY</v>
      </c>
      <c r="R384" s="0" t="str">
        <f aca="false">VLOOKUP($N384,[1]cloneIdSubset!$A$1:$G$1048576,5,FALSE())</f>
        <v>EMPTY</v>
      </c>
      <c r="S384" s="0" t="str">
        <f aca="false">VLOOKUP($N384,[1]cloneIdSubset!$A$1:$G$1048576,6,FALSE())</f>
        <v>None</v>
      </c>
      <c r="T384" s="0" t="n">
        <f aca="false">VLOOKUP($N384,[1]cloneIdSubset!$A$1:$G$1048576,7,FALSE())</f>
        <v>0</v>
      </c>
    </row>
    <row r="385" customFormat="false" ht="12.75" hidden="false" customHeight="false" outlineLevel="0" collapsed="false">
      <c r="A385" s="0" t="s">
        <v>20</v>
      </c>
      <c r="B385" s="0" t="s">
        <v>21</v>
      </c>
      <c r="C385" s="0" t="s">
        <v>22</v>
      </c>
      <c r="D385" s="0" t="s">
        <v>23</v>
      </c>
      <c r="E385" s="0" t="s">
        <v>24</v>
      </c>
      <c r="F385" s="0" t="s">
        <v>25</v>
      </c>
      <c r="H385" s="0" t="s">
        <v>364</v>
      </c>
      <c r="I385" s="0" t="n">
        <v>24</v>
      </c>
      <c r="J385" s="0" t="n">
        <v>533.075989</v>
      </c>
      <c r="K385" s="0" t="n">
        <v>533</v>
      </c>
      <c r="L385" s="0" t="n">
        <v>9.058197391</v>
      </c>
      <c r="M385" s="0" t="s">
        <v>27</v>
      </c>
      <c r="N385" s="0" t="s">
        <v>46</v>
      </c>
      <c r="O385" s="0" t="str">
        <f aca="false">VLOOKUP($N385,[1]cloneIdSubset!$A$1:$G$1048576,2,FALSE())</f>
        <v>EMPTY</v>
      </c>
      <c r="P385" s="0" t="n">
        <f aca="false">VLOOKUP($N385,[1]cloneIdSubset!$A$1:$G$1048576,3,FALSE())</f>
        <v>-1</v>
      </c>
      <c r="Q385" s="0" t="str">
        <f aca="false">VLOOKUP($N385,[1]cloneIdSubset!$A$1:$G$1048576,4,FALSE())</f>
        <v>EMPTY</v>
      </c>
      <c r="R385" s="0" t="str">
        <f aca="false">VLOOKUP($N385,[1]cloneIdSubset!$A$1:$G$1048576,5,FALSE())</f>
        <v>EMPTY</v>
      </c>
      <c r="S385" s="0" t="str">
        <f aca="false">VLOOKUP($N385,[1]cloneIdSubset!$A$1:$G$1048576,6,FALSE())</f>
        <v>None</v>
      </c>
      <c r="T385" s="0" t="n">
        <f aca="false">VLOOKUP($N385,[1]cloneIdSubset!$A$1:$G$1048576,7,FALSE())</f>
        <v>0</v>
      </c>
    </row>
    <row r="386" customFormat="false" ht="12.75" hidden="false" customHeight="false" outlineLevel="0" collapsed="false">
      <c r="A386" s="0" t="s">
        <v>20</v>
      </c>
      <c r="B386" s="0" t="s">
        <v>21</v>
      </c>
      <c r="C386" s="0" t="s">
        <v>376</v>
      </c>
      <c r="D386" s="0" t="s">
        <v>23</v>
      </c>
      <c r="E386" s="0" t="s">
        <v>24</v>
      </c>
      <c r="F386" s="0" t="s">
        <v>25</v>
      </c>
      <c r="H386" s="0" t="s">
        <v>26</v>
      </c>
      <c r="I386" s="0" t="n">
        <v>1</v>
      </c>
      <c r="J386" s="0" t="n">
        <v>42342.91406</v>
      </c>
      <c r="K386" s="0" t="n">
        <v>42343</v>
      </c>
      <c r="L386" s="0" t="n">
        <v>15.36983294</v>
      </c>
      <c r="M386" s="0" t="s">
        <v>27</v>
      </c>
      <c r="N386" s="0" t="s">
        <v>28</v>
      </c>
      <c r="O386" s="0" t="str">
        <f aca="false">VLOOKUP($N386,[1]cloneIdSubset!$A$1:$G$1048576,2,FALSE())</f>
        <v>NM_003688.x-1300s1c1</v>
      </c>
      <c r="P386" s="0" t="n">
        <f aca="false">VLOOKUP($N386,[1]cloneIdSubset!$A$1:$G$1048576,3,FALSE())</f>
        <v>8573</v>
      </c>
      <c r="Q386" s="0" t="str">
        <f aca="false">VLOOKUP($N386,[1]cloneIdSubset!$A$1:$G$1048576,4,FALSE())</f>
        <v>CASK</v>
      </c>
      <c r="R386" s="0" t="str">
        <f aca="false">VLOOKUP($N386,[1]cloneIdSubset!$A$1:$G$1048576,5,FALSE())</f>
        <v>CAMGUK protein|calcium/calmodulindependent serine protein kinase membraneassociated guanylate kinase|trinucleotide repeat containing 8</v>
      </c>
      <c r="S386" s="0" t="n">
        <f aca="false">VLOOKUP($N386,[1]cloneIdSubset!$A$1:$G$1048576,6,FALSE())</f>
        <v>9606</v>
      </c>
      <c r="T386" s="0" t="n">
        <f aca="false">VLOOKUP($N386,[1]cloneIdSubset!$A$1:$G$1048576,7,FALSE())</f>
        <v>1</v>
      </c>
    </row>
    <row r="387" customFormat="false" ht="12.75" hidden="false" customHeight="false" outlineLevel="0" collapsed="false">
      <c r="A387" s="0" t="s">
        <v>20</v>
      </c>
      <c r="B387" s="0" t="s">
        <v>21</v>
      </c>
      <c r="C387" s="0" t="s">
        <v>376</v>
      </c>
      <c r="D387" s="0" t="s">
        <v>23</v>
      </c>
      <c r="E387" s="0" t="s">
        <v>24</v>
      </c>
      <c r="F387" s="0" t="s">
        <v>25</v>
      </c>
      <c r="H387" s="0" t="s">
        <v>26</v>
      </c>
      <c r="I387" s="0" t="n">
        <v>2</v>
      </c>
      <c r="J387" s="0" t="n">
        <v>32925.55859</v>
      </c>
      <c r="K387" s="0" t="n">
        <v>32926</v>
      </c>
      <c r="L387" s="0" t="n">
        <v>15.0069203</v>
      </c>
      <c r="M387" s="0" t="s">
        <v>27</v>
      </c>
      <c r="N387" s="0" t="s">
        <v>29</v>
      </c>
      <c r="O387" s="0" t="str">
        <f aca="false">VLOOKUP($N387,[1]cloneIdSubset!$A$1:$G$1048576,2,FALSE())</f>
        <v>NM_001616.x-568s1c1</v>
      </c>
      <c r="P387" s="0" t="n">
        <f aca="false">VLOOKUP($N387,[1]cloneIdSubset!$A$1:$G$1048576,3,FALSE())</f>
        <v>92</v>
      </c>
      <c r="Q387" s="0" t="str">
        <f aca="false">VLOOKUP($N387,[1]cloneIdSubset!$A$1:$G$1048576,4,FALSE())</f>
        <v>ACVR2A</v>
      </c>
      <c r="R387" s="0" t="str">
        <f aca="false">VLOOKUP($N387,[1]cloneIdSubset!$A$1:$G$1048576,5,FALSE())</f>
        <v/>
      </c>
      <c r="S387" s="0" t="n">
        <f aca="false">VLOOKUP($N387,[1]cloneIdSubset!$A$1:$G$1048576,6,FALSE())</f>
        <v>9606</v>
      </c>
      <c r="T387" s="0" t="n">
        <f aca="false">VLOOKUP($N387,[1]cloneIdSubset!$A$1:$G$1048576,7,FALSE())</f>
        <v>1</v>
      </c>
    </row>
    <row r="388" customFormat="false" ht="12.75" hidden="false" customHeight="false" outlineLevel="0" collapsed="false">
      <c r="A388" s="0" t="s">
        <v>20</v>
      </c>
      <c r="B388" s="0" t="s">
        <v>21</v>
      </c>
      <c r="C388" s="0" t="s">
        <v>376</v>
      </c>
      <c r="D388" s="0" t="s">
        <v>23</v>
      </c>
      <c r="E388" s="0" t="s">
        <v>24</v>
      </c>
      <c r="F388" s="0" t="s">
        <v>25</v>
      </c>
      <c r="H388" s="0" t="s">
        <v>26</v>
      </c>
      <c r="I388" s="0" t="n">
        <v>3</v>
      </c>
      <c r="J388" s="0" t="n">
        <v>45850.55078</v>
      </c>
      <c r="K388" s="0" t="n">
        <v>45851</v>
      </c>
      <c r="L388" s="0" t="n">
        <v>15.48465144</v>
      </c>
      <c r="M388" s="0" t="s">
        <v>27</v>
      </c>
      <c r="N388" s="0" t="s">
        <v>30</v>
      </c>
      <c r="O388" s="0" t="str">
        <f aca="false">VLOOKUP($N388,[1]cloneIdSubset!$A$1:$G$1048576,2,FALSE())</f>
        <v>NM_004441.x-2416s1c1</v>
      </c>
      <c r="P388" s="0" t="n">
        <f aca="false">VLOOKUP($N388,[1]cloneIdSubset!$A$1:$G$1048576,3,FALSE())</f>
        <v>2047</v>
      </c>
      <c r="Q388" s="0" t="str">
        <f aca="false">VLOOKUP($N388,[1]cloneIdSubset!$A$1:$G$1048576,4,FALSE())</f>
        <v>EPHB1</v>
      </c>
      <c r="R388" s="0" t="str">
        <f aca="false">VLOOKUP($N388,[1]cloneIdSubset!$A$1:$G$1048576,5,FALSE())</f>
        <v>eph tyrosine kinase 2|ephrin receptor EphB1</v>
      </c>
      <c r="S388" s="0" t="n">
        <f aca="false">VLOOKUP($N388,[1]cloneIdSubset!$A$1:$G$1048576,6,FALSE())</f>
        <v>9606</v>
      </c>
      <c r="T388" s="0" t="n">
        <f aca="false">VLOOKUP($N388,[1]cloneIdSubset!$A$1:$G$1048576,7,FALSE())</f>
        <v>1</v>
      </c>
    </row>
    <row r="389" customFormat="false" ht="12.75" hidden="false" customHeight="false" outlineLevel="0" collapsed="false">
      <c r="A389" s="0" t="s">
        <v>20</v>
      </c>
      <c r="B389" s="0" t="s">
        <v>21</v>
      </c>
      <c r="C389" s="0" t="s">
        <v>376</v>
      </c>
      <c r="D389" s="0" t="s">
        <v>23</v>
      </c>
      <c r="E389" s="0" t="s">
        <v>24</v>
      </c>
      <c r="F389" s="0" t="s">
        <v>25</v>
      </c>
      <c r="H389" s="0" t="s">
        <v>26</v>
      </c>
      <c r="I389" s="0" t="n">
        <v>4</v>
      </c>
      <c r="J389" s="0" t="n">
        <v>38815.17578</v>
      </c>
      <c r="K389" s="0" t="n">
        <v>38815</v>
      </c>
      <c r="L389" s="0" t="n">
        <v>15.2443332</v>
      </c>
      <c r="M389" s="0" t="s">
        <v>27</v>
      </c>
      <c r="N389" s="0" t="s">
        <v>31</v>
      </c>
      <c r="O389" s="0" t="str">
        <f aca="false">VLOOKUP($N389,[1]cloneIdSubset!$A$1:$G$1048576,2,FALSE())</f>
        <v>NM_021976.3-1338s1c1</v>
      </c>
      <c r="P389" s="0" t="n">
        <f aca="false">VLOOKUP($N389,[1]cloneIdSubset!$A$1:$G$1048576,3,FALSE())</f>
        <v>6257</v>
      </c>
      <c r="Q389" s="0" t="str">
        <f aca="false">VLOOKUP($N389,[1]cloneIdSubset!$A$1:$G$1048576,4,FALSE())</f>
        <v>RXRB</v>
      </c>
      <c r="R389" s="0" t="str">
        <f aca="false">VLOOKUP($N389,[1]cloneIdSubset!$A$1:$G$1048576,5,FALSE())</f>
        <v>MHC class I promoter binding protein</v>
      </c>
      <c r="S389" s="0" t="n">
        <f aca="false">VLOOKUP($N389,[1]cloneIdSubset!$A$1:$G$1048576,6,FALSE())</f>
        <v>9606</v>
      </c>
      <c r="T389" s="0" t="n">
        <f aca="false">VLOOKUP($N389,[1]cloneIdSubset!$A$1:$G$1048576,7,FALSE())</f>
        <v>1</v>
      </c>
    </row>
    <row r="390" customFormat="false" ht="12.75" hidden="false" customHeight="false" outlineLevel="0" collapsed="false">
      <c r="A390" s="0" t="s">
        <v>20</v>
      </c>
      <c r="B390" s="0" t="s">
        <v>21</v>
      </c>
      <c r="C390" s="0" t="s">
        <v>376</v>
      </c>
      <c r="D390" s="0" t="s">
        <v>23</v>
      </c>
      <c r="E390" s="0" t="s">
        <v>24</v>
      </c>
      <c r="F390" s="0" t="s">
        <v>25</v>
      </c>
      <c r="H390" s="0" t="s">
        <v>26</v>
      </c>
      <c r="I390" s="0" t="n">
        <v>5</v>
      </c>
      <c r="J390" s="0" t="n">
        <v>7633.382812</v>
      </c>
      <c r="K390" s="0" t="n">
        <v>7633</v>
      </c>
      <c r="L390" s="0" t="n">
        <v>12.89810683</v>
      </c>
      <c r="M390" s="0" t="s">
        <v>27</v>
      </c>
      <c r="N390" s="0" t="s">
        <v>32</v>
      </c>
      <c r="O390" s="0" t="str">
        <f aca="false">VLOOKUP($N390,[1]cloneIdSubset!$A$1:$G$1048576,2,FALSE())</f>
        <v>NM_001721.3-2169s1c1</v>
      </c>
      <c r="P390" s="0" t="n">
        <f aca="false">VLOOKUP($N390,[1]cloneIdSubset!$A$1:$G$1048576,3,FALSE())</f>
        <v>660</v>
      </c>
      <c r="Q390" s="0" t="str">
        <f aca="false">VLOOKUP($N390,[1]cloneIdSubset!$A$1:$G$1048576,4,FALSE())</f>
        <v>BMX</v>
      </c>
      <c r="R390" s="0" t="str">
        <f aca="false">VLOOKUP($N390,[1]cloneIdSubset!$A$1:$G$1048576,5,FALSE())</f>
        <v/>
      </c>
      <c r="S390" s="0" t="n">
        <f aca="false">VLOOKUP($N390,[1]cloneIdSubset!$A$1:$G$1048576,6,FALSE())</f>
        <v>9606</v>
      </c>
      <c r="T390" s="0" t="n">
        <f aca="false">VLOOKUP($N390,[1]cloneIdSubset!$A$1:$G$1048576,7,FALSE())</f>
        <v>1</v>
      </c>
    </row>
    <row r="391" customFormat="false" ht="12.75" hidden="false" customHeight="false" outlineLevel="0" collapsed="false">
      <c r="A391" s="0" t="s">
        <v>20</v>
      </c>
      <c r="B391" s="0" t="s">
        <v>21</v>
      </c>
      <c r="C391" s="0" t="s">
        <v>376</v>
      </c>
      <c r="D391" s="0" t="s">
        <v>23</v>
      </c>
      <c r="E391" s="0" t="s">
        <v>24</v>
      </c>
      <c r="F391" s="0" t="s">
        <v>25</v>
      </c>
      <c r="H391" s="0" t="s">
        <v>26</v>
      </c>
      <c r="I391" s="0" t="n">
        <v>6</v>
      </c>
      <c r="J391" s="0" t="n">
        <v>35041.19922</v>
      </c>
      <c r="K391" s="0" t="n">
        <v>35041</v>
      </c>
      <c r="L391" s="0" t="n">
        <v>15.09676453</v>
      </c>
      <c r="M391" s="0" t="s">
        <v>27</v>
      </c>
      <c r="N391" s="0" t="s">
        <v>33</v>
      </c>
      <c r="O391" s="0" t="str">
        <f aca="false">VLOOKUP($N391,[1]cloneIdSubset!$A$1:$G$1048576,2,FALSE())</f>
        <v>NM_020680.2-330s1c1</v>
      </c>
      <c r="P391" s="0" t="n">
        <f aca="false">VLOOKUP($N391,[1]cloneIdSubset!$A$1:$G$1048576,3,FALSE())</f>
        <v>57410</v>
      </c>
      <c r="Q391" s="0" t="str">
        <f aca="false">VLOOKUP($N391,[1]cloneIdSubset!$A$1:$G$1048576,4,FALSE())</f>
        <v>SCYL1</v>
      </c>
      <c r="R391" s="0" t="str">
        <f aca="false">VLOOKUP($N391,[1]cloneIdSubset!$A$1:$G$1048576,5,FALSE())</f>
        <v>Nterminal kinaselike protein|SCY1like 1|telomerase regulationassociated protein|telomerase transcriptional elementsinteracting factor|teratomaassociated tyrosine kinase</v>
      </c>
      <c r="S391" s="0" t="n">
        <f aca="false">VLOOKUP($N391,[1]cloneIdSubset!$A$1:$G$1048576,6,FALSE())</f>
        <v>9606</v>
      </c>
      <c r="T391" s="0" t="n">
        <f aca="false">VLOOKUP($N391,[1]cloneIdSubset!$A$1:$G$1048576,7,FALSE())</f>
        <v>1</v>
      </c>
    </row>
    <row r="392" customFormat="false" ht="12.75" hidden="false" customHeight="false" outlineLevel="0" collapsed="false">
      <c r="A392" s="0" t="s">
        <v>20</v>
      </c>
      <c r="B392" s="0" t="s">
        <v>21</v>
      </c>
      <c r="C392" s="0" t="s">
        <v>376</v>
      </c>
      <c r="D392" s="0" t="s">
        <v>23</v>
      </c>
      <c r="E392" s="0" t="s">
        <v>24</v>
      </c>
      <c r="F392" s="0" t="s">
        <v>25</v>
      </c>
      <c r="H392" s="0" t="s">
        <v>26</v>
      </c>
      <c r="I392" s="0" t="n">
        <v>7</v>
      </c>
      <c r="J392" s="0" t="n">
        <v>34372.83594</v>
      </c>
      <c r="K392" s="0" t="n">
        <v>34373</v>
      </c>
      <c r="L392" s="0" t="n">
        <v>15.06898127</v>
      </c>
      <c r="M392" s="0" t="s">
        <v>27</v>
      </c>
      <c r="N392" s="0" t="s">
        <v>34</v>
      </c>
      <c r="O392" s="0" t="str">
        <f aca="false">VLOOKUP($N392,[1]cloneIdSubset!$A$1:$G$1048576,2,FALSE())</f>
        <v>NM_014906.x-2128s1c1</v>
      </c>
      <c r="P392" s="0" t="n">
        <f aca="false">VLOOKUP($N392,[1]cloneIdSubset!$A$1:$G$1048576,3,FALSE())</f>
        <v>22843</v>
      </c>
      <c r="Q392" s="0" t="str">
        <f aca="false">VLOOKUP($N392,[1]cloneIdSubset!$A$1:$G$1048576,4,FALSE())</f>
        <v>PPM1E</v>
      </c>
      <c r="R392" s="0" t="str">
        <f aca="false">VLOOKUP($N392,[1]cloneIdSubset!$A$1:$G$1048576,5,FALSE())</f>
        <v>partner of PIX 1|protein phosphatase 1E</v>
      </c>
      <c r="S392" s="0" t="n">
        <f aca="false">VLOOKUP($N392,[1]cloneIdSubset!$A$1:$G$1048576,6,FALSE())</f>
        <v>9606</v>
      </c>
      <c r="T392" s="0" t="n">
        <f aca="false">VLOOKUP($N392,[1]cloneIdSubset!$A$1:$G$1048576,7,FALSE())</f>
        <v>1</v>
      </c>
    </row>
    <row r="393" customFormat="false" ht="12.75" hidden="false" customHeight="false" outlineLevel="0" collapsed="false">
      <c r="A393" s="0" t="s">
        <v>20</v>
      </c>
      <c r="B393" s="0" t="s">
        <v>21</v>
      </c>
      <c r="C393" s="0" t="s">
        <v>376</v>
      </c>
      <c r="D393" s="0" t="s">
        <v>23</v>
      </c>
      <c r="E393" s="0" t="s">
        <v>24</v>
      </c>
      <c r="F393" s="0" t="s">
        <v>25</v>
      </c>
      <c r="H393" s="0" t="s">
        <v>26</v>
      </c>
      <c r="I393" s="0" t="n">
        <v>8</v>
      </c>
      <c r="J393" s="0" t="n">
        <v>38724.71875</v>
      </c>
      <c r="K393" s="0" t="n">
        <v>38725</v>
      </c>
      <c r="L393" s="0" t="n">
        <v>15.24096714</v>
      </c>
      <c r="M393" s="0" t="s">
        <v>27</v>
      </c>
      <c r="N393" s="0" t="s">
        <v>35</v>
      </c>
      <c r="O393" s="0" t="str">
        <f aca="false">VLOOKUP($N393,[1]cloneIdSubset!$A$1:$G$1048576,2,FALSE())</f>
        <v>NM_025195.x-1305s1c1</v>
      </c>
      <c r="P393" s="0" t="n">
        <f aca="false">VLOOKUP($N393,[1]cloneIdSubset!$A$1:$G$1048576,3,FALSE())</f>
        <v>10221</v>
      </c>
      <c r="Q393" s="0" t="str">
        <f aca="false">VLOOKUP($N393,[1]cloneIdSubset!$A$1:$G$1048576,4,FALSE())</f>
        <v>TRIB1</v>
      </c>
      <c r="R393" s="0" t="str">
        <f aca="false">VLOOKUP($N393,[1]cloneIdSubset!$A$1:$G$1048576,5,FALSE())</f>
        <v>Gproteincoupled receptor induced protein|phosphoprotein regulated by mitogenic pathways</v>
      </c>
      <c r="S393" s="0" t="n">
        <f aca="false">VLOOKUP($N393,[1]cloneIdSubset!$A$1:$G$1048576,6,FALSE())</f>
        <v>9606</v>
      </c>
      <c r="T393" s="0" t="n">
        <f aca="false">VLOOKUP($N393,[1]cloneIdSubset!$A$1:$G$1048576,7,FALSE())</f>
        <v>1</v>
      </c>
    </row>
    <row r="394" customFormat="false" ht="12.75" hidden="false" customHeight="false" outlineLevel="0" collapsed="false">
      <c r="A394" s="0" t="s">
        <v>20</v>
      </c>
      <c r="B394" s="0" t="s">
        <v>21</v>
      </c>
      <c r="C394" s="0" t="s">
        <v>376</v>
      </c>
      <c r="D394" s="0" t="s">
        <v>23</v>
      </c>
      <c r="E394" s="0" t="s">
        <v>24</v>
      </c>
      <c r="F394" s="0" t="s">
        <v>25</v>
      </c>
      <c r="H394" s="0" t="s">
        <v>26</v>
      </c>
      <c r="I394" s="0" t="n">
        <v>9</v>
      </c>
      <c r="J394" s="0" t="n">
        <v>36528.67578</v>
      </c>
      <c r="K394" s="0" t="n">
        <v>36529</v>
      </c>
      <c r="L394" s="0" t="n">
        <v>15.15674183</v>
      </c>
      <c r="M394" s="0" t="s">
        <v>27</v>
      </c>
      <c r="N394" s="0" t="s">
        <v>36</v>
      </c>
      <c r="O394" s="0" t="str">
        <f aca="false">VLOOKUP($N394,[1]cloneIdSubset!$A$1:$G$1048576,2,FALSE())</f>
        <v>XM_378661.1-616s1c1</v>
      </c>
      <c r="P394" s="0" t="n">
        <f aca="false">VLOOKUP($N394,[1]cloneIdSubset!$A$1:$G$1048576,3,FALSE())</f>
        <v>339263</v>
      </c>
      <c r="Q394" s="0" t="str">
        <f aca="false">VLOOKUP($N394,[1]cloneIdSubset!$A$1:$G$1048576,4,FALSE())</f>
        <v>C17orf51</v>
      </c>
      <c r="R394" s="0" t="str">
        <f aca="false">VLOOKUP($N394,[1]cloneIdSubset!$A$1:$G$1048576,5,FALSE())</f>
        <v>Uncharacterized protein C17orf51|hypothetical protein LOC339263</v>
      </c>
      <c r="S394" s="0" t="n">
        <f aca="false">VLOOKUP($N394,[1]cloneIdSubset!$A$1:$G$1048576,6,FALSE())</f>
        <v>9606</v>
      </c>
      <c r="T394" s="0" t="n">
        <f aca="false">VLOOKUP($N394,[1]cloneIdSubset!$A$1:$G$1048576,7,FALSE())</f>
        <v>1</v>
      </c>
    </row>
    <row r="395" customFormat="false" ht="12.75" hidden="false" customHeight="false" outlineLevel="0" collapsed="false">
      <c r="A395" s="0" t="s">
        <v>20</v>
      </c>
      <c r="B395" s="0" t="s">
        <v>21</v>
      </c>
      <c r="C395" s="0" t="s">
        <v>376</v>
      </c>
      <c r="D395" s="0" t="s">
        <v>23</v>
      </c>
      <c r="E395" s="0" t="s">
        <v>24</v>
      </c>
      <c r="F395" s="0" t="s">
        <v>25</v>
      </c>
      <c r="H395" s="0" t="s">
        <v>26</v>
      </c>
      <c r="I395" s="0" t="n">
        <v>10</v>
      </c>
      <c r="J395" s="0" t="n">
        <v>31734.57031</v>
      </c>
      <c r="K395" s="0" t="n">
        <v>31735</v>
      </c>
      <c r="L395" s="0" t="n">
        <v>14.95376769</v>
      </c>
      <c r="M395" s="0" t="s">
        <v>27</v>
      </c>
      <c r="N395" s="0" t="s">
        <v>37</v>
      </c>
      <c r="O395" s="0" t="str">
        <f aca="false">VLOOKUP($N395,[1]cloneIdSubset!$A$1:$G$1048576,2,FALSE())</f>
        <v>NM_002093.x-867s1c1</v>
      </c>
      <c r="P395" s="0" t="n">
        <f aca="false">VLOOKUP($N395,[1]cloneIdSubset!$A$1:$G$1048576,3,FALSE())</f>
        <v>2932</v>
      </c>
      <c r="Q395" s="0" t="str">
        <f aca="false">VLOOKUP($N395,[1]cloneIdSubset!$A$1:$G$1048576,4,FALSE())</f>
        <v>GSK3B</v>
      </c>
      <c r="R395" s="0" t="str">
        <f aca="false">VLOOKUP($N395,[1]cloneIdSubset!$A$1:$G$1048576,5,FALSE())</f>
        <v>GSK3beta isoform</v>
      </c>
      <c r="S395" s="0" t="n">
        <f aca="false">VLOOKUP($N395,[1]cloneIdSubset!$A$1:$G$1048576,6,FALSE())</f>
        <v>9606</v>
      </c>
      <c r="T395" s="0" t="n">
        <f aca="false">VLOOKUP($N395,[1]cloneIdSubset!$A$1:$G$1048576,7,FALSE())</f>
        <v>1</v>
      </c>
    </row>
    <row r="396" customFormat="false" ht="12.75" hidden="false" customHeight="false" outlineLevel="0" collapsed="false">
      <c r="A396" s="0" t="s">
        <v>20</v>
      </c>
      <c r="B396" s="0" t="s">
        <v>21</v>
      </c>
      <c r="C396" s="0" t="s">
        <v>376</v>
      </c>
      <c r="D396" s="0" t="s">
        <v>23</v>
      </c>
      <c r="E396" s="0" t="s">
        <v>24</v>
      </c>
      <c r="F396" s="0" t="s">
        <v>25</v>
      </c>
      <c r="H396" s="0" t="s">
        <v>26</v>
      </c>
      <c r="I396" s="0" t="n">
        <v>11</v>
      </c>
      <c r="J396" s="0" t="n">
        <v>23970.53125</v>
      </c>
      <c r="K396" s="0" t="n">
        <v>23971</v>
      </c>
      <c r="L396" s="0" t="n">
        <v>14.54897426</v>
      </c>
      <c r="M396" s="0" t="s">
        <v>27</v>
      </c>
      <c r="N396" s="0" t="s">
        <v>38</v>
      </c>
      <c r="O396" s="0" t="str">
        <f aca="false">VLOOKUP($N396,[1]cloneIdSubset!$A$1:$G$1048576,2,FALSE())</f>
        <v>NM_004336.1-2203s1c1</v>
      </c>
      <c r="P396" s="0" t="n">
        <f aca="false">VLOOKUP($N396,[1]cloneIdSubset!$A$1:$G$1048576,3,FALSE())</f>
        <v>699</v>
      </c>
      <c r="Q396" s="0" t="str">
        <f aca="false">VLOOKUP($N396,[1]cloneIdSubset!$A$1:$G$1048576,4,FALSE())</f>
        <v>BUB1</v>
      </c>
      <c r="R396" s="0" t="str">
        <f aca="false">VLOOKUP($N396,[1]cloneIdSubset!$A$1:$G$1048576,5,FALSE())</f>
        <v>BUB1 budding uninhibited by benzimidazoles 1 homolog|budding uninhibited by benzimidazoles 1|mitotic spindle checkpoint kinase|putative serine/threonineprotein kinase</v>
      </c>
      <c r="S396" s="0" t="n">
        <f aca="false">VLOOKUP($N396,[1]cloneIdSubset!$A$1:$G$1048576,6,FALSE())</f>
        <v>9606</v>
      </c>
      <c r="T396" s="0" t="n">
        <f aca="false">VLOOKUP($N396,[1]cloneIdSubset!$A$1:$G$1048576,7,FALSE())</f>
        <v>1</v>
      </c>
    </row>
    <row r="397" customFormat="false" ht="12.75" hidden="false" customHeight="false" outlineLevel="0" collapsed="false">
      <c r="A397" s="0" t="s">
        <v>20</v>
      </c>
      <c r="B397" s="0" t="s">
        <v>21</v>
      </c>
      <c r="C397" s="0" t="s">
        <v>376</v>
      </c>
      <c r="D397" s="0" t="s">
        <v>23</v>
      </c>
      <c r="E397" s="0" t="s">
        <v>24</v>
      </c>
      <c r="F397" s="0" t="s">
        <v>25</v>
      </c>
      <c r="H397" s="0" t="s">
        <v>26</v>
      </c>
      <c r="I397" s="0" t="n">
        <v>12</v>
      </c>
      <c r="J397" s="0" t="n">
        <v>34518.57031</v>
      </c>
      <c r="K397" s="0" t="n">
        <v>34519</v>
      </c>
      <c r="L397" s="0" t="n">
        <v>15.07508509</v>
      </c>
      <c r="M397" s="0" t="s">
        <v>27</v>
      </c>
      <c r="N397" s="0" t="s">
        <v>39</v>
      </c>
      <c r="O397" s="0" t="str">
        <f aca="false">VLOOKUP($N397,[1]cloneIdSubset!$A$1:$G$1048576,2,FALSE())</f>
        <v>NM_020629.x-2745s1c1</v>
      </c>
      <c r="P397" s="0" t="n">
        <f aca="false">VLOOKUP($N397,[1]cloneIdSubset!$A$1:$G$1048576,3,FALSE())</f>
        <v>5979</v>
      </c>
      <c r="Q397" s="0" t="str">
        <f aca="false">VLOOKUP($N397,[1]cloneIdSubset!$A$1:$G$1048576,4,FALSE())</f>
        <v>RET</v>
      </c>
      <c r="R397" s="0" t="str">
        <f aca="false">VLOOKUP($N397,[1]cloneIdSubset!$A$1:$G$1048576,5,FALSE())</f>
        <v>Hirschsprung disease 1|RET transforming sequence|cadherin family member 12|hydroxyarylprotein kinase|multiple endocrine neoplasia and medullary thyroid carcinoma 1|oncogene RET|receptor tyrosine kinase|ret protooncogene (multiple endocrine neoplasia and m</v>
      </c>
      <c r="S397" s="0" t="n">
        <f aca="false">VLOOKUP($N397,[1]cloneIdSubset!$A$1:$G$1048576,6,FALSE())</f>
        <v>9606</v>
      </c>
      <c r="T397" s="0" t="n">
        <f aca="false">VLOOKUP($N397,[1]cloneIdSubset!$A$1:$G$1048576,7,FALSE())</f>
        <v>1</v>
      </c>
    </row>
    <row r="398" customFormat="false" ht="12.75" hidden="false" customHeight="false" outlineLevel="0" collapsed="false">
      <c r="A398" s="0" t="s">
        <v>20</v>
      </c>
      <c r="B398" s="0" t="s">
        <v>21</v>
      </c>
      <c r="C398" s="0" t="s">
        <v>376</v>
      </c>
      <c r="D398" s="0" t="s">
        <v>23</v>
      </c>
      <c r="E398" s="0" t="s">
        <v>24</v>
      </c>
      <c r="F398" s="0" t="s">
        <v>25</v>
      </c>
      <c r="H398" s="0" t="s">
        <v>26</v>
      </c>
      <c r="I398" s="0" t="n">
        <v>13</v>
      </c>
      <c r="J398" s="0" t="n">
        <v>37890.52344</v>
      </c>
      <c r="K398" s="0" t="n">
        <v>37891</v>
      </c>
      <c r="L398" s="0" t="n">
        <v>15.20954945</v>
      </c>
      <c r="M398" s="0" t="s">
        <v>27</v>
      </c>
      <c r="N398" s="0" t="s">
        <v>40</v>
      </c>
      <c r="O398" s="0" t="str">
        <f aca="false">VLOOKUP($N398,[1]cloneIdSubset!$A$1:$G$1048576,2,FALSE())</f>
        <v>XM_372705.1-177s1c1</v>
      </c>
      <c r="P398" s="0" t="n">
        <f aca="false">VLOOKUP($N398,[1]cloneIdSubset!$A$1:$G$1048576,3,FALSE())</f>
        <v>390877</v>
      </c>
      <c r="Q398" s="0" t="str">
        <f aca="false">VLOOKUP($N398,[1]cloneIdSubset!$A$1:$G$1048576,4,FALSE())</f>
        <v/>
      </c>
      <c r="R398" s="0" t="str">
        <f aca="false">VLOOKUP($N398,[1]cloneIdSubset!$A$1:$G$1048576,5,FALSE())</f>
        <v/>
      </c>
      <c r="S398" s="0" t="n">
        <f aca="false">VLOOKUP($N398,[1]cloneIdSubset!$A$1:$G$1048576,6,FALSE())</f>
        <v>9606</v>
      </c>
      <c r="T398" s="0" t="n">
        <f aca="false">VLOOKUP($N398,[1]cloneIdSubset!$A$1:$G$1048576,7,FALSE())</f>
        <v>1</v>
      </c>
    </row>
    <row r="399" customFormat="false" ht="12.75" hidden="false" customHeight="false" outlineLevel="0" collapsed="false">
      <c r="A399" s="0" t="s">
        <v>20</v>
      </c>
      <c r="B399" s="0" t="s">
        <v>21</v>
      </c>
      <c r="C399" s="0" t="s">
        <v>376</v>
      </c>
      <c r="D399" s="0" t="s">
        <v>23</v>
      </c>
      <c r="E399" s="0" t="s">
        <v>24</v>
      </c>
      <c r="F399" s="0" t="s">
        <v>25</v>
      </c>
      <c r="H399" s="0" t="s">
        <v>26</v>
      </c>
      <c r="I399" s="0" t="n">
        <v>14</v>
      </c>
      <c r="J399" s="0" t="n">
        <v>27945.51758</v>
      </c>
      <c r="K399" s="0" t="n">
        <v>27946</v>
      </c>
      <c r="L399" s="0" t="n">
        <v>14.77032928</v>
      </c>
      <c r="M399" s="0" t="s">
        <v>27</v>
      </c>
      <c r="N399" s="0" t="s">
        <v>41</v>
      </c>
      <c r="O399" s="0" t="str">
        <f aca="false">VLOOKUP($N399,[1]cloneIdSubset!$A$1:$G$1048576,2,FALSE())</f>
        <v>NM_003036.1-1278s1c1</v>
      </c>
      <c r="P399" s="0" t="n">
        <f aca="false">VLOOKUP($N399,[1]cloneIdSubset!$A$1:$G$1048576,3,FALSE())</f>
        <v>6497</v>
      </c>
      <c r="Q399" s="0" t="str">
        <f aca="false">VLOOKUP($N399,[1]cloneIdSubset!$A$1:$G$1048576,4,FALSE())</f>
        <v>SKI</v>
      </c>
      <c r="R399" s="0" t="str">
        <f aca="false">VLOOKUP($N399,[1]cloneIdSubset!$A$1:$G$1048576,5,FALSE())</f>
        <v>Avian sarcoma viral (vski) oncogene homolog|ski oncoprotein|vski avian sarcoma viral oncogene homolog|vski sarcoma viral oncogene homolog</v>
      </c>
      <c r="S399" s="0" t="n">
        <f aca="false">VLOOKUP($N399,[1]cloneIdSubset!$A$1:$G$1048576,6,FALSE())</f>
        <v>9606</v>
      </c>
      <c r="T399" s="0" t="n">
        <f aca="false">VLOOKUP($N399,[1]cloneIdSubset!$A$1:$G$1048576,7,FALSE())</f>
        <v>1</v>
      </c>
    </row>
    <row r="400" customFormat="false" ht="12.75" hidden="false" customHeight="false" outlineLevel="0" collapsed="false">
      <c r="A400" s="0" t="s">
        <v>20</v>
      </c>
      <c r="B400" s="0" t="s">
        <v>21</v>
      </c>
      <c r="C400" s="0" t="s">
        <v>376</v>
      </c>
      <c r="D400" s="0" t="s">
        <v>23</v>
      </c>
      <c r="E400" s="0" t="s">
        <v>24</v>
      </c>
      <c r="F400" s="0" t="s">
        <v>25</v>
      </c>
      <c r="H400" s="0" t="s">
        <v>26</v>
      </c>
      <c r="I400" s="0" t="n">
        <v>15</v>
      </c>
      <c r="J400" s="0" t="n">
        <v>24829.85156</v>
      </c>
      <c r="K400" s="0" t="n">
        <v>24830</v>
      </c>
      <c r="L400" s="0" t="n">
        <v>14.59978802</v>
      </c>
      <c r="M400" s="0" t="s">
        <v>27</v>
      </c>
      <c r="N400" s="0" t="s">
        <v>42</v>
      </c>
      <c r="O400" s="0" t="str">
        <f aca="false">VLOOKUP($N400,[1]cloneIdSubset!$A$1:$G$1048576,2,FALSE())</f>
        <v>NM_019884.1-1171s1c1</v>
      </c>
      <c r="P400" s="0" t="n">
        <f aca="false">VLOOKUP($N400,[1]cloneIdSubset!$A$1:$G$1048576,3,FALSE())</f>
        <v>2931</v>
      </c>
      <c r="Q400" s="0" t="str">
        <f aca="false">VLOOKUP($N400,[1]cloneIdSubset!$A$1:$G$1048576,4,FALSE())</f>
        <v>GSK3A</v>
      </c>
      <c r="R400" s="0" t="str">
        <f aca="false">VLOOKUP($N400,[1]cloneIdSubset!$A$1:$G$1048576,5,FALSE())</f>
        <v/>
      </c>
      <c r="S400" s="0" t="n">
        <f aca="false">VLOOKUP($N400,[1]cloneIdSubset!$A$1:$G$1048576,6,FALSE())</f>
        <v>9606</v>
      </c>
      <c r="T400" s="0" t="n">
        <f aca="false">VLOOKUP($N400,[1]cloneIdSubset!$A$1:$G$1048576,7,FALSE())</f>
        <v>1</v>
      </c>
    </row>
    <row r="401" customFormat="false" ht="12.75" hidden="false" customHeight="false" outlineLevel="0" collapsed="false">
      <c r="A401" s="0" t="s">
        <v>20</v>
      </c>
      <c r="B401" s="0" t="s">
        <v>21</v>
      </c>
      <c r="C401" s="0" t="s">
        <v>376</v>
      </c>
      <c r="D401" s="0" t="s">
        <v>23</v>
      </c>
      <c r="E401" s="0" t="s">
        <v>24</v>
      </c>
      <c r="F401" s="0" t="s">
        <v>25</v>
      </c>
      <c r="H401" s="0" t="s">
        <v>26</v>
      </c>
      <c r="I401" s="0" t="n">
        <v>16</v>
      </c>
      <c r="J401" s="0" t="n">
        <v>33081.34375</v>
      </c>
      <c r="K401" s="0" t="n">
        <v>33081</v>
      </c>
      <c r="L401" s="0" t="n">
        <v>15.01373022</v>
      </c>
      <c r="M401" s="0" t="s">
        <v>27</v>
      </c>
      <c r="N401" s="0" t="s">
        <v>43</v>
      </c>
      <c r="O401" s="0" t="str">
        <f aca="false">VLOOKUP($N401,[1]cloneIdSubset!$A$1:$G$1048576,2,FALSE())</f>
        <v>NM_006823.x-615s1c1</v>
      </c>
      <c r="P401" s="0" t="n">
        <f aca="false">VLOOKUP($N401,[1]cloneIdSubset!$A$1:$G$1048576,3,FALSE())</f>
        <v>5569</v>
      </c>
      <c r="Q401" s="0" t="str">
        <f aca="false">VLOOKUP($N401,[1]cloneIdSubset!$A$1:$G$1048576,4,FALSE())</f>
        <v>PKIA</v>
      </c>
      <c r="R401" s="0" t="str">
        <f aca="false">VLOOKUP($N401,[1]cloneIdSubset!$A$1:$G$1048576,5,FALSE())</f>
        <v>PKIalpha|cAMPdependent protein kinase inhibitor alpha</v>
      </c>
      <c r="S401" s="0" t="n">
        <f aca="false">VLOOKUP($N401,[1]cloneIdSubset!$A$1:$G$1048576,6,FALSE())</f>
        <v>9606</v>
      </c>
      <c r="T401" s="0" t="n">
        <f aca="false">VLOOKUP($N401,[1]cloneIdSubset!$A$1:$G$1048576,7,FALSE())</f>
        <v>1</v>
      </c>
    </row>
    <row r="402" customFormat="false" ht="12.75" hidden="false" customHeight="false" outlineLevel="0" collapsed="false">
      <c r="A402" s="0" t="s">
        <v>20</v>
      </c>
      <c r="B402" s="0" t="s">
        <v>21</v>
      </c>
      <c r="C402" s="0" t="s">
        <v>376</v>
      </c>
      <c r="D402" s="0" t="s">
        <v>23</v>
      </c>
      <c r="E402" s="0" t="s">
        <v>24</v>
      </c>
      <c r="F402" s="0" t="s">
        <v>25</v>
      </c>
      <c r="H402" s="0" t="s">
        <v>26</v>
      </c>
      <c r="I402" s="0" t="n">
        <v>17</v>
      </c>
      <c r="J402" s="0" t="n">
        <v>33287.37891</v>
      </c>
      <c r="K402" s="0" t="n">
        <v>33287</v>
      </c>
      <c r="L402" s="0" t="n">
        <v>15.02268765</v>
      </c>
      <c r="M402" s="0" t="s">
        <v>27</v>
      </c>
      <c r="N402" s="0" t="s">
        <v>44</v>
      </c>
      <c r="O402" s="0" t="str">
        <f aca="false">VLOOKUP($N402,[1]cloneIdSubset!$A$1:$G$1048576,2,FALSE())</f>
        <v>NM_002137.x-1196s1c1</v>
      </c>
      <c r="P402" s="0" t="n">
        <f aca="false">VLOOKUP($N402,[1]cloneIdSubset!$A$1:$G$1048576,3,FALSE())</f>
        <v>3181</v>
      </c>
      <c r="Q402" s="0" t="str">
        <f aca="false">VLOOKUP($N402,[1]cloneIdSubset!$A$1:$G$1048576,4,FALSE())</f>
        <v>HNRNPA2B1</v>
      </c>
      <c r="R402" s="0" t="str">
        <f aca="false">VLOOKUP($N402,[1]cloneIdSubset!$A$1:$G$1048576,5,FALSE())</f>
        <v>heterogeneous nuclear ribonucleoprotein B1|nuclear ribonucleoprotein particle A2 protein</v>
      </c>
      <c r="S402" s="0" t="n">
        <f aca="false">VLOOKUP($N402,[1]cloneIdSubset!$A$1:$G$1048576,6,FALSE())</f>
        <v>9606</v>
      </c>
      <c r="T402" s="0" t="n">
        <f aca="false">VLOOKUP($N402,[1]cloneIdSubset!$A$1:$G$1048576,7,FALSE())</f>
        <v>1</v>
      </c>
    </row>
    <row r="403" customFormat="false" ht="12.75" hidden="false" customHeight="false" outlineLevel="0" collapsed="false">
      <c r="A403" s="0" t="s">
        <v>20</v>
      </c>
      <c r="B403" s="0" t="s">
        <v>21</v>
      </c>
      <c r="C403" s="0" t="s">
        <v>376</v>
      </c>
      <c r="D403" s="0" t="s">
        <v>23</v>
      </c>
      <c r="E403" s="0" t="s">
        <v>24</v>
      </c>
      <c r="F403" s="0" t="s">
        <v>25</v>
      </c>
      <c r="H403" s="0" t="s">
        <v>26</v>
      </c>
      <c r="I403" s="0" t="n">
        <v>18</v>
      </c>
      <c r="J403" s="0" t="n">
        <v>34041.16797</v>
      </c>
      <c r="K403" s="0" t="n">
        <v>34041</v>
      </c>
      <c r="L403" s="0" t="n">
        <v>15.05499292</v>
      </c>
      <c r="M403" s="0" t="s">
        <v>27</v>
      </c>
      <c r="N403" s="0" t="s">
        <v>45</v>
      </c>
      <c r="O403" s="0" t="str">
        <f aca="false">VLOOKUP($N403,[1]cloneIdSubset!$A$1:$G$1048576,2,FALSE())</f>
        <v>NM_001570.x-1563s1c1</v>
      </c>
      <c r="P403" s="0" t="n">
        <f aca="false">VLOOKUP($N403,[1]cloneIdSubset!$A$1:$G$1048576,3,FALSE())</f>
        <v>3656</v>
      </c>
      <c r="Q403" s="0" t="str">
        <f aca="false">VLOOKUP($N403,[1]cloneIdSubset!$A$1:$G$1048576,4,FALSE())</f>
        <v>IRAK2</v>
      </c>
      <c r="R403" s="0" t="str">
        <f aca="false">VLOOKUP($N403,[1]cloneIdSubset!$A$1:$G$1048576,5,FALSE())</f>
        <v>interleukin1 receptor associated kinase2</v>
      </c>
      <c r="S403" s="0" t="n">
        <f aca="false">VLOOKUP($N403,[1]cloneIdSubset!$A$1:$G$1048576,6,FALSE())</f>
        <v>9606</v>
      </c>
      <c r="T403" s="0" t="n">
        <f aca="false">VLOOKUP($N403,[1]cloneIdSubset!$A$1:$G$1048576,7,FALSE())</f>
        <v>1</v>
      </c>
    </row>
    <row r="404" customFormat="false" ht="12.75" hidden="false" customHeight="false" outlineLevel="0" collapsed="false">
      <c r="A404" s="0" t="s">
        <v>20</v>
      </c>
      <c r="B404" s="0" t="s">
        <v>21</v>
      </c>
      <c r="C404" s="0" t="s">
        <v>376</v>
      </c>
      <c r="D404" s="0" t="s">
        <v>23</v>
      </c>
      <c r="E404" s="0" t="s">
        <v>24</v>
      </c>
      <c r="F404" s="0" t="s">
        <v>25</v>
      </c>
      <c r="H404" s="0" t="s">
        <v>26</v>
      </c>
      <c r="I404" s="0" t="n">
        <v>19</v>
      </c>
      <c r="J404" s="0" t="n">
        <v>2723.696045</v>
      </c>
      <c r="K404" s="0" t="n">
        <v>2724</v>
      </c>
      <c r="L404" s="0" t="n">
        <v>11.41135</v>
      </c>
      <c r="M404" s="0" t="s">
        <v>27</v>
      </c>
      <c r="N404" s="0" t="s">
        <v>46</v>
      </c>
      <c r="O404" s="0" t="str">
        <f aca="false">VLOOKUP($N404,[1]cloneIdSubset!$A$1:$G$1048576,2,FALSE())</f>
        <v>EMPTY</v>
      </c>
      <c r="P404" s="0" t="n">
        <f aca="false">VLOOKUP($N404,[1]cloneIdSubset!$A$1:$G$1048576,3,FALSE())</f>
        <v>-1</v>
      </c>
      <c r="Q404" s="0" t="str">
        <f aca="false">VLOOKUP($N404,[1]cloneIdSubset!$A$1:$G$1048576,4,FALSE())</f>
        <v>EMPTY</v>
      </c>
      <c r="R404" s="0" t="str">
        <f aca="false">VLOOKUP($N404,[1]cloneIdSubset!$A$1:$G$1048576,5,FALSE())</f>
        <v>EMPTY</v>
      </c>
      <c r="S404" s="0" t="str">
        <f aca="false">VLOOKUP($N404,[1]cloneIdSubset!$A$1:$G$1048576,6,FALSE())</f>
        <v>None</v>
      </c>
      <c r="T404" s="0" t="n">
        <f aca="false">VLOOKUP($N404,[1]cloneIdSubset!$A$1:$G$1048576,7,FALSE())</f>
        <v>0</v>
      </c>
    </row>
    <row r="405" customFormat="false" ht="12.75" hidden="false" customHeight="false" outlineLevel="0" collapsed="false">
      <c r="A405" s="0" t="s">
        <v>20</v>
      </c>
      <c r="B405" s="0" t="s">
        <v>21</v>
      </c>
      <c r="C405" s="0" t="s">
        <v>376</v>
      </c>
      <c r="D405" s="0" t="s">
        <v>23</v>
      </c>
      <c r="E405" s="0" t="s">
        <v>24</v>
      </c>
      <c r="F405" s="0" t="s">
        <v>25</v>
      </c>
      <c r="H405" s="0" t="s">
        <v>26</v>
      </c>
      <c r="I405" s="0" t="n">
        <v>20</v>
      </c>
      <c r="J405" s="0" t="n">
        <v>50840.64063</v>
      </c>
      <c r="K405" s="0" t="n">
        <v>50841</v>
      </c>
      <c r="L405" s="0" t="n">
        <v>15.63369459</v>
      </c>
      <c r="M405" s="0" t="s">
        <v>27</v>
      </c>
      <c r="N405" s="0" t="s">
        <v>47</v>
      </c>
      <c r="O405" s="0" t="str">
        <f aca="false">VLOOKUP($N405,[1]cloneIdSubset!$A$1:$G$1048576,2,FALSE())</f>
        <v>NM_030768.x-1147s1c1</v>
      </c>
      <c r="P405" s="0" t="n">
        <f aca="false">VLOOKUP($N405,[1]cloneIdSubset!$A$1:$G$1048576,3,FALSE())</f>
        <v>80895</v>
      </c>
      <c r="Q405" s="0" t="str">
        <f aca="false">VLOOKUP($N405,[1]cloneIdSubset!$A$1:$G$1048576,4,FALSE())</f>
        <v>ILKAP</v>
      </c>
      <c r="R405" s="0" t="str">
        <f aca="false">VLOOKUP($N405,[1]cloneIdSubset!$A$1:$G$1048576,5,FALSE())</f>
        <v>integrinlinked kinaseassociated protein phosphatase 2C|protein phosphatase 2c, delta isozyme</v>
      </c>
      <c r="S405" s="0" t="n">
        <f aca="false">VLOOKUP($N405,[1]cloneIdSubset!$A$1:$G$1048576,6,FALSE())</f>
        <v>9606</v>
      </c>
      <c r="T405" s="0" t="n">
        <f aca="false">VLOOKUP($N405,[1]cloneIdSubset!$A$1:$G$1048576,7,FALSE())</f>
        <v>1</v>
      </c>
    </row>
    <row r="406" customFormat="false" ht="12.75" hidden="false" customHeight="false" outlineLevel="0" collapsed="false">
      <c r="A406" s="0" t="s">
        <v>20</v>
      </c>
      <c r="B406" s="0" t="s">
        <v>21</v>
      </c>
      <c r="C406" s="0" t="s">
        <v>376</v>
      </c>
      <c r="D406" s="0" t="s">
        <v>23</v>
      </c>
      <c r="E406" s="0" t="s">
        <v>24</v>
      </c>
      <c r="F406" s="0" t="s">
        <v>25</v>
      </c>
      <c r="H406" s="0" t="s">
        <v>26</v>
      </c>
      <c r="I406" s="0" t="n">
        <v>21</v>
      </c>
      <c r="J406" s="0" t="n">
        <v>40242.35156</v>
      </c>
      <c r="K406" s="0" t="n">
        <v>40242</v>
      </c>
      <c r="L406" s="0" t="n">
        <v>15.29642699</v>
      </c>
      <c r="M406" s="0" t="s">
        <v>27</v>
      </c>
      <c r="N406" s="0" t="s">
        <v>48</v>
      </c>
      <c r="O406" s="0" t="str">
        <f aca="false">VLOOKUP($N406,[1]cloneIdSubset!$A$1:$G$1048576,2,FALSE())</f>
        <v>NM_033123.x-1672s1c1</v>
      </c>
      <c r="P406" s="0" t="n">
        <f aca="false">VLOOKUP($N406,[1]cloneIdSubset!$A$1:$G$1048576,3,FALSE())</f>
        <v>89869</v>
      </c>
      <c r="Q406" s="0" t="str">
        <f aca="false">VLOOKUP($N406,[1]cloneIdSubset!$A$1:$G$1048576,4,FALSE())</f>
        <v>PLCZ1</v>
      </c>
      <c r="R406" s="0" t="str">
        <f aca="false">VLOOKUP($N406,[1]cloneIdSubset!$A$1:$G$1048576,5,FALSE())</f>
        <v>PIphospholipase C zeta 1|testisdevelopment related NYDSP27</v>
      </c>
      <c r="S406" s="0" t="n">
        <f aca="false">VLOOKUP($N406,[1]cloneIdSubset!$A$1:$G$1048576,6,FALSE())</f>
        <v>9606</v>
      </c>
      <c r="T406" s="0" t="n">
        <f aca="false">VLOOKUP($N406,[1]cloneIdSubset!$A$1:$G$1048576,7,FALSE())</f>
        <v>1</v>
      </c>
    </row>
    <row r="407" customFormat="false" ht="12.75" hidden="false" customHeight="false" outlineLevel="0" collapsed="false">
      <c r="A407" s="0" t="s">
        <v>20</v>
      </c>
      <c r="B407" s="0" t="s">
        <v>21</v>
      </c>
      <c r="C407" s="0" t="s">
        <v>376</v>
      </c>
      <c r="D407" s="0" t="s">
        <v>23</v>
      </c>
      <c r="E407" s="0" t="s">
        <v>24</v>
      </c>
      <c r="F407" s="0" t="s">
        <v>25</v>
      </c>
      <c r="H407" s="0" t="s">
        <v>26</v>
      </c>
      <c r="I407" s="0" t="n">
        <v>22</v>
      </c>
      <c r="J407" s="0" t="n">
        <v>31930.55664</v>
      </c>
      <c r="K407" s="0" t="n">
        <v>31931</v>
      </c>
      <c r="L407" s="0" t="n">
        <v>14.96265008</v>
      </c>
      <c r="M407" s="0" t="s">
        <v>27</v>
      </c>
      <c r="N407" s="0" t="s">
        <v>49</v>
      </c>
      <c r="O407" s="0" t="str">
        <f aca="false">VLOOKUP($N407,[1]cloneIdSubset!$A$1:$G$1048576,2,FALSE())</f>
        <v>NM_017662.3-5887s1c1</v>
      </c>
      <c r="P407" s="0" t="n">
        <f aca="false">VLOOKUP($N407,[1]cloneIdSubset!$A$1:$G$1048576,3,FALSE())</f>
        <v>140803</v>
      </c>
      <c r="Q407" s="0" t="str">
        <f aca="false">VLOOKUP($N407,[1]cloneIdSubset!$A$1:$G$1048576,4,FALSE())</f>
        <v>TRPM6</v>
      </c>
      <c r="R407" s="0" t="str">
        <f aca="false">VLOOKUP($N407,[1]cloneIdSubset!$A$1:$G$1048576,5,FALSE())</f>
        <v>hypomagnesemia, secondary hypocalcemia</v>
      </c>
      <c r="S407" s="0" t="n">
        <f aca="false">VLOOKUP($N407,[1]cloneIdSubset!$A$1:$G$1048576,6,FALSE())</f>
        <v>9606</v>
      </c>
      <c r="T407" s="0" t="n">
        <f aca="false">VLOOKUP($N407,[1]cloneIdSubset!$A$1:$G$1048576,7,FALSE())</f>
        <v>1</v>
      </c>
    </row>
    <row r="408" customFormat="false" ht="12.75" hidden="false" customHeight="false" outlineLevel="0" collapsed="false">
      <c r="A408" s="0" t="s">
        <v>20</v>
      </c>
      <c r="B408" s="0" t="s">
        <v>21</v>
      </c>
      <c r="C408" s="0" t="s">
        <v>376</v>
      </c>
      <c r="D408" s="0" t="s">
        <v>23</v>
      </c>
      <c r="E408" s="0" t="s">
        <v>24</v>
      </c>
      <c r="F408" s="0" t="s">
        <v>25</v>
      </c>
      <c r="H408" s="0" t="s">
        <v>26</v>
      </c>
      <c r="I408" s="0" t="n">
        <v>23</v>
      </c>
      <c r="J408" s="0" t="n">
        <v>31603.91406</v>
      </c>
      <c r="K408" s="0" t="n">
        <v>31604</v>
      </c>
      <c r="L408" s="0" t="n">
        <v>14.94781562</v>
      </c>
      <c r="M408" s="0" t="s">
        <v>27</v>
      </c>
      <c r="N408" s="0" t="s">
        <v>50</v>
      </c>
      <c r="O408" s="0" t="str">
        <f aca="false">VLOOKUP($N408,[1]cloneIdSubset!$A$1:$G$1048576,2,FALSE())</f>
        <v>NM_001556.1-2278s1c1</v>
      </c>
      <c r="P408" s="0" t="n">
        <f aca="false">VLOOKUP($N408,[1]cloneIdSubset!$A$1:$G$1048576,3,FALSE())</f>
        <v>3551</v>
      </c>
      <c r="Q408" s="0" t="str">
        <f aca="false">VLOOKUP($N408,[1]cloneIdSubset!$A$1:$G$1048576,4,FALSE())</f>
        <v>IKBKB</v>
      </c>
      <c r="R408" s="0" t="str">
        <f aca="false">VLOOKUP($N408,[1]cloneIdSubset!$A$1:$G$1048576,5,FALSE())</f>
        <v>inhibitor of nuclear factor kappa B kinase beta subunit|nuclear factor NFkappaB inhibitor kinase beta</v>
      </c>
      <c r="S408" s="0" t="n">
        <f aca="false">VLOOKUP($N408,[1]cloneIdSubset!$A$1:$G$1048576,6,FALSE())</f>
        <v>9606</v>
      </c>
      <c r="T408" s="0" t="n">
        <f aca="false">VLOOKUP($N408,[1]cloneIdSubset!$A$1:$G$1048576,7,FALSE())</f>
        <v>1</v>
      </c>
    </row>
    <row r="409" customFormat="false" ht="12.75" hidden="false" customHeight="false" outlineLevel="0" collapsed="false">
      <c r="A409" s="0" t="s">
        <v>20</v>
      </c>
      <c r="B409" s="0" t="s">
        <v>21</v>
      </c>
      <c r="C409" s="0" t="s">
        <v>376</v>
      </c>
      <c r="D409" s="0" t="s">
        <v>23</v>
      </c>
      <c r="E409" s="0" t="s">
        <v>24</v>
      </c>
      <c r="F409" s="0" t="s">
        <v>25</v>
      </c>
      <c r="H409" s="0" t="s">
        <v>26</v>
      </c>
      <c r="I409" s="0" t="n">
        <v>24</v>
      </c>
      <c r="J409" s="0" t="n">
        <v>32543.63867</v>
      </c>
      <c r="K409" s="0" t="n">
        <v>32544</v>
      </c>
      <c r="L409" s="0" t="n">
        <v>14.99008795</v>
      </c>
      <c r="M409" s="0" t="s">
        <v>27</v>
      </c>
      <c r="N409" s="0" t="s">
        <v>51</v>
      </c>
      <c r="O409" s="0" t="str">
        <f aca="false">VLOOKUP($N409,[1]cloneIdSubset!$A$1:$G$1048576,2,FALSE())</f>
        <v>NM_003177.x-1004s1c1</v>
      </c>
      <c r="P409" s="0" t="n">
        <f aca="false">VLOOKUP($N409,[1]cloneIdSubset!$A$1:$G$1048576,3,FALSE())</f>
        <v>6850</v>
      </c>
      <c r="Q409" s="0" t="str">
        <f aca="false">VLOOKUP($N409,[1]cloneIdSubset!$A$1:$G$1048576,4,FALSE())</f>
        <v>SYK</v>
      </c>
      <c r="R409" s="0" t="str">
        <f aca="false">VLOOKUP($N409,[1]cloneIdSubset!$A$1:$G$1048576,5,FALSE())</f>
        <v/>
      </c>
      <c r="S409" s="0" t="n">
        <f aca="false">VLOOKUP($N409,[1]cloneIdSubset!$A$1:$G$1048576,6,FALSE())</f>
        <v>9606</v>
      </c>
      <c r="T409" s="0" t="n">
        <f aca="false">VLOOKUP($N409,[1]cloneIdSubset!$A$1:$G$1048576,7,FALSE())</f>
        <v>1</v>
      </c>
    </row>
    <row r="410" customFormat="false" ht="12.75" hidden="false" customHeight="false" outlineLevel="0" collapsed="false">
      <c r="A410" s="0" t="s">
        <v>20</v>
      </c>
      <c r="B410" s="0" t="s">
        <v>21</v>
      </c>
      <c r="C410" s="0" t="s">
        <v>376</v>
      </c>
      <c r="D410" s="0" t="s">
        <v>23</v>
      </c>
      <c r="E410" s="0" t="s">
        <v>24</v>
      </c>
      <c r="F410" s="0" t="s">
        <v>25</v>
      </c>
      <c r="H410" s="0" t="s">
        <v>52</v>
      </c>
      <c r="I410" s="0" t="n">
        <v>1</v>
      </c>
      <c r="J410" s="0" t="n">
        <v>36925.67188</v>
      </c>
      <c r="K410" s="0" t="n">
        <v>36926</v>
      </c>
      <c r="L410" s="0" t="n">
        <v>15.17233655</v>
      </c>
      <c r="M410" s="0" t="s">
        <v>27</v>
      </c>
      <c r="N410" s="0" t="s">
        <v>53</v>
      </c>
      <c r="O410" s="0" t="str">
        <f aca="false">VLOOKUP($N410,[1]cloneIdSubset!$A$1:$G$1048576,2,FALSE())</f>
        <v>NM_139012.x-877s1c1</v>
      </c>
      <c r="P410" s="0" t="n">
        <f aca="false">VLOOKUP($N410,[1]cloneIdSubset!$A$1:$G$1048576,3,FALSE())</f>
        <v>1432</v>
      </c>
      <c r="Q410" s="0" t="str">
        <f aca="false">VLOOKUP($N410,[1]cloneIdSubset!$A$1:$G$1048576,4,FALSE())</f>
        <v>MAPK14</v>
      </c>
      <c r="R410" s="0" t="str">
        <f aca="false">VLOOKUP($N410,[1]cloneIdSubset!$A$1:$G$1048576,5,FALSE())</f>
        <v>Csaids binding protein|MAP kinase Mxi2|MAXinteracting protein 2|cytokine suppressive antiinflammatory drug binding protein|p38 MAP kinase|p38 mitogen activated protein kinase|p38alpha Exip|stressactivated protein kinase 2A</v>
      </c>
      <c r="S410" s="0" t="n">
        <f aca="false">VLOOKUP($N410,[1]cloneIdSubset!$A$1:$G$1048576,6,FALSE())</f>
        <v>9606</v>
      </c>
      <c r="T410" s="0" t="n">
        <f aca="false">VLOOKUP($N410,[1]cloneIdSubset!$A$1:$G$1048576,7,FALSE())</f>
        <v>1</v>
      </c>
    </row>
    <row r="411" customFormat="false" ht="12.75" hidden="false" customHeight="false" outlineLevel="0" collapsed="false">
      <c r="A411" s="0" t="s">
        <v>20</v>
      </c>
      <c r="B411" s="0" t="s">
        <v>21</v>
      </c>
      <c r="C411" s="0" t="s">
        <v>376</v>
      </c>
      <c r="D411" s="0" t="s">
        <v>23</v>
      </c>
      <c r="E411" s="0" t="s">
        <v>24</v>
      </c>
      <c r="F411" s="0" t="s">
        <v>25</v>
      </c>
      <c r="H411" s="0" t="s">
        <v>52</v>
      </c>
      <c r="I411" s="0" t="n">
        <v>2</v>
      </c>
      <c r="J411" s="0" t="n">
        <v>29397.82031</v>
      </c>
      <c r="K411" s="0" t="n">
        <v>29398</v>
      </c>
      <c r="L411" s="0" t="n">
        <v>14.84342157</v>
      </c>
      <c r="M411" s="0" t="s">
        <v>27</v>
      </c>
      <c r="N411" s="0" t="s">
        <v>54</v>
      </c>
      <c r="O411" s="0" t="str">
        <f aca="false">VLOOKUP($N411,[1]cloneIdSubset!$A$1:$G$1048576,2,FALSE())</f>
        <v>NM_002733.x-1269s1c1</v>
      </c>
      <c r="P411" s="0" t="n">
        <f aca="false">VLOOKUP($N411,[1]cloneIdSubset!$A$1:$G$1048576,3,FALSE())</f>
        <v>5571</v>
      </c>
      <c r="Q411" s="0" t="str">
        <f aca="false">VLOOKUP($N411,[1]cloneIdSubset!$A$1:$G$1048576,4,FALSE())</f>
        <v>PRKAG1</v>
      </c>
      <c r="R411" s="0" t="str">
        <f aca="false">VLOOKUP($N411,[1]cloneIdSubset!$A$1:$G$1048576,5,FALSE())</f>
        <v>5'AMPactivated protein kinase, gamma1 subunit|AMPactivated protein kinase, noncatalytic gamma1 subunit|AMPK gamma1 chain</v>
      </c>
      <c r="S411" s="0" t="n">
        <f aca="false">VLOOKUP($N411,[1]cloneIdSubset!$A$1:$G$1048576,6,FALSE())</f>
        <v>9606</v>
      </c>
      <c r="T411" s="0" t="n">
        <f aca="false">VLOOKUP($N411,[1]cloneIdSubset!$A$1:$G$1048576,7,FALSE())</f>
        <v>1</v>
      </c>
    </row>
    <row r="412" customFormat="false" ht="12.75" hidden="false" customHeight="false" outlineLevel="0" collapsed="false">
      <c r="A412" s="0" t="s">
        <v>20</v>
      </c>
      <c r="B412" s="0" t="s">
        <v>21</v>
      </c>
      <c r="C412" s="0" t="s">
        <v>376</v>
      </c>
      <c r="D412" s="0" t="s">
        <v>23</v>
      </c>
      <c r="E412" s="0" t="s">
        <v>24</v>
      </c>
      <c r="F412" s="0" t="s">
        <v>25</v>
      </c>
      <c r="H412" s="0" t="s">
        <v>52</v>
      </c>
      <c r="I412" s="0" t="n">
        <v>3</v>
      </c>
      <c r="J412" s="0" t="n">
        <v>18146.24414</v>
      </c>
      <c r="K412" s="0" t="n">
        <v>18146</v>
      </c>
      <c r="L412" s="0" t="n">
        <v>14.14738335</v>
      </c>
      <c r="M412" s="0" t="s">
        <v>27</v>
      </c>
      <c r="N412" s="0" t="s">
        <v>55</v>
      </c>
      <c r="O412" s="0" t="str">
        <f aca="false">VLOOKUP($N412,[1]cloneIdSubset!$A$1:$G$1048576,2,FALSE())</f>
        <v>NM_012093.2-3001s1c1</v>
      </c>
      <c r="P412" s="0" t="n">
        <f aca="false">VLOOKUP($N412,[1]cloneIdSubset!$A$1:$G$1048576,3,FALSE())</f>
        <v>26289</v>
      </c>
      <c r="Q412" s="0" t="str">
        <f aca="false">VLOOKUP($N412,[1]cloneIdSubset!$A$1:$G$1048576,4,FALSE())</f>
        <v>AK5</v>
      </c>
      <c r="R412" s="0" t="str">
        <f aca="false">VLOOKUP($N412,[1]cloneIdSubset!$A$1:$G$1048576,5,FALSE())</f>
        <v>ATPAMP transphosphorylase|adenylate kinase 6</v>
      </c>
      <c r="S412" s="0" t="n">
        <f aca="false">VLOOKUP($N412,[1]cloneIdSubset!$A$1:$G$1048576,6,FALSE())</f>
        <v>9606</v>
      </c>
      <c r="T412" s="0" t="n">
        <f aca="false">VLOOKUP($N412,[1]cloneIdSubset!$A$1:$G$1048576,7,FALSE())</f>
        <v>1</v>
      </c>
    </row>
    <row r="413" customFormat="false" ht="12.75" hidden="false" customHeight="false" outlineLevel="0" collapsed="false">
      <c r="A413" s="0" t="s">
        <v>20</v>
      </c>
      <c r="B413" s="0" t="s">
        <v>21</v>
      </c>
      <c r="C413" s="0" t="s">
        <v>376</v>
      </c>
      <c r="D413" s="0" t="s">
        <v>23</v>
      </c>
      <c r="E413" s="0" t="s">
        <v>24</v>
      </c>
      <c r="F413" s="0" t="s">
        <v>25</v>
      </c>
      <c r="H413" s="0" t="s">
        <v>52</v>
      </c>
      <c r="I413" s="0" t="n">
        <v>4</v>
      </c>
      <c r="J413" s="0" t="n">
        <v>20548.32227</v>
      </c>
      <c r="K413" s="0" t="n">
        <v>20548</v>
      </c>
      <c r="L413" s="0" t="n">
        <v>14.32673299</v>
      </c>
      <c r="M413" s="0" t="s">
        <v>27</v>
      </c>
      <c r="N413" s="0" t="s">
        <v>56</v>
      </c>
      <c r="O413" s="0" t="str">
        <f aca="false">VLOOKUP($N413,[1]cloneIdSubset!$A$1:$G$1048576,2,FALSE())</f>
        <v>NM_006213.2-170s1c1</v>
      </c>
      <c r="P413" s="0" t="n">
        <f aca="false">VLOOKUP($N413,[1]cloneIdSubset!$A$1:$G$1048576,3,FALSE())</f>
        <v>5260</v>
      </c>
      <c r="Q413" s="0" t="str">
        <f aca="false">VLOOKUP($N413,[1]cloneIdSubset!$A$1:$G$1048576,4,FALSE())</f>
        <v>PHKG1</v>
      </c>
      <c r="R413" s="0" t="str">
        <f aca="false">VLOOKUP($N413,[1]cloneIdSubset!$A$1:$G$1048576,5,FALSE())</f>
        <v>phosphorylase b kinase gamma catalytic chain, skeletal muscle isoform|phosphorylase kinase gamma subunit 1</v>
      </c>
      <c r="S413" s="0" t="n">
        <f aca="false">VLOOKUP($N413,[1]cloneIdSubset!$A$1:$G$1048576,6,FALSE())</f>
        <v>9606</v>
      </c>
      <c r="T413" s="0" t="n">
        <f aca="false">VLOOKUP($N413,[1]cloneIdSubset!$A$1:$G$1048576,7,FALSE())</f>
        <v>1</v>
      </c>
    </row>
    <row r="414" customFormat="false" ht="12.75" hidden="false" customHeight="false" outlineLevel="0" collapsed="false">
      <c r="A414" s="0" t="s">
        <v>20</v>
      </c>
      <c r="B414" s="0" t="s">
        <v>21</v>
      </c>
      <c r="C414" s="0" t="s">
        <v>376</v>
      </c>
      <c r="D414" s="0" t="s">
        <v>23</v>
      </c>
      <c r="E414" s="0" t="s">
        <v>24</v>
      </c>
      <c r="F414" s="0" t="s">
        <v>25</v>
      </c>
      <c r="H414" s="0" t="s">
        <v>52</v>
      </c>
      <c r="I414" s="0" t="n">
        <v>5</v>
      </c>
      <c r="J414" s="0" t="n">
        <v>24312.25</v>
      </c>
      <c r="K414" s="0" t="n">
        <v>24312</v>
      </c>
      <c r="L414" s="0" t="n">
        <v>14.56939579</v>
      </c>
      <c r="M414" s="0" t="s">
        <v>27</v>
      </c>
      <c r="N414" s="0" t="s">
        <v>57</v>
      </c>
      <c r="O414" s="0" t="str">
        <f aca="false">VLOOKUP($N414,[1]cloneIdSubset!$A$1:$G$1048576,2,FALSE())</f>
        <v>NM_005009.x-430s1c1</v>
      </c>
      <c r="P414" s="0" t="n">
        <f aca="false">VLOOKUP($N414,[1]cloneIdSubset!$A$1:$G$1048576,3,FALSE())</f>
        <v>4833</v>
      </c>
      <c r="Q414" s="0" t="str">
        <f aca="false">VLOOKUP($N414,[1]cloneIdSubset!$A$1:$G$1048576,4,FALSE())</f>
        <v>NME4</v>
      </c>
      <c r="R414" s="0" t="str">
        <f aca="false">VLOOKUP($N414,[1]cloneIdSubset!$A$1:$G$1048576,5,FALSE())</f>
        <v>NDP kinase D|nucleosidediphosphate kinase 4</v>
      </c>
      <c r="S414" s="0" t="n">
        <f aca="false">VLOOKUP($N414,[1]cloneIdSubset!$A$1:$G$1048576,6,FALSE())</f>
        <v>9606</v>
      </c>
      <c r="T414" s="0" t="n">
        <f aca="false">VLOOKUP($N414,[1]cloneIdSubset!$A$1:$G$1048576,7,FALSE())</f>
        <v>1</v>
      </c>
    </row>
    <row r="415" customFormat="false" ht="12.75" hidden="false" customHeight="false" outlineLevel="0" collapsed="false">
      <c r="A415" s="0" t="s">
        <v>20</v>
      </c>
      <c r="B415" s="0" t="s">
        <v>21</v>
      </c>
      <c r="C415" s="0" t="s">
        <v>376</v>
      </c>
      <c r="D415" s="0" t="s">
        <v>23</v>
      </c>
      <c r="E415" s="0" t="s">
        <v>24</v>
      </c>
      <c r="F415" s="0" t="s">
        <v>25</v>
      </c>
      <c r="H415" s="0" t="s">
        <v>52</v>
      </c>
      <c r="I415" s="0" t="n">
        <v>6</v>
      </c>
      <c r="J415" s="0" t="n">
        <v>46262.62109</v>
      </c>
      <c r="K415" s="0" t="n">
        <v>46263</v>
      </c>
      <c r="L415" s="0" t="n">
        <v>15.49755939</v>
      </c>
      <c r="M415" s="0" t="s">
        <v>27</v>
      </c>
      <c r="N415" s="0" t="s">
        <v>58</v>
      </c>
      <c r="O415" s="0" t="str">
        <f aca="false">VLOOKUP($N415,[1]cloneIdSubset!$A$1:$G$1048576,2,FALSE())</f>
        <v>NM_001079.x-834s1c1</v>
      </c>
      <c r="P415" s="0" t="n">
        <f aca="false">VLOOKUP($N415,[1]cloneIdSubset!$A$1:$G$1048576,3,FALSE())</f>
        <v>7535</v>
      </c>
      <c r="Q415" s="0" t="str">
        <f aca="false">VLOOKUP($N415,[1]cloneIdSubset!$A$1:$G$1048576,4,FALSE())</f>
        <v>ZAP70</v>
      </c>
      <c r="R415" s="0" t="str">
        <f aca="false">VLOOKUP($N415,[1]cloneIdSubset!$A$1:$G$1048576,5,FALSE())</f>
        <v>sykrelated tyrosine kinase|zetachain (TCR) associated protein kinase (70 kD)|zetachain associated protein kinase 70kDa|zetachain associated protein kinase, 70kD</v>
      </c>
      <c r="S415" s="0" t="n">
        <f aca="false">VLOOKUP($N415,[1]cloneIdSubset!$A$1:$G$1048576,6,FALSE())</f>
        <v>9606</v>
      </c>
      <c r="T415" s="0" t="n">
        <f aca="false">VLOOKUP($N415,[1]cloneIdSubset!$A$1:$G$1048576,7,FALSE())</f>
        <v>1</v>
      </c>
    </row>
    <row r="416" customFormat="false" ht="12.75" hidden="false" customHeight="false" outlineLevel="0" collapsed="false">
      <c r="A416" s="0" t="s">
        <v>20</v>
      </c>
      <c r="B416" s="0" t="s">
        <v>21</v>
      </c>
      <c r="C416" s="0" t="s">
        <v>376</v>
      </c>
      <c r="D416" s="0" t="s">
        <v>23</v>
      </c>
      <c r="E416" s="0" t="s">
        <v>24</v>
      </c>
      <c r="F416" s="0" t="s">
        <v>25</v>
      </c>
      <c r="H416" s="0" t="s">
        <v>52</v>
      </c>
      <c r="I416" s="0" t="n">
        <v>7</v>
      </c>
      <c r="J416" s="0" t="n">
        <v>3005.111084</v>
      </c>
      <c r="K416" s="0" t="n">
        <v>3005</v>
      </c>
      <c r="L416" s="0" t="n">
        <v>11.55320261</v>
      </c>
      <c r="M416" s="0" t="s">
        <v>27</v>
      </c>
      <c r="N416" s="0" t="s">
        <v>46</v>
      </c>
      <c r="O416" s="0" t="str">
        <f aca="false">VLOOKUP($N416,[1]cloneIdSubset!$A$1:$G$1048576,2,FALSE())</f>
        <v>EMPTY</v>
      </c>
      <c r="P416" s="0" t="n">
        <f aca="false">VLOOKUP($N416,[1]cloneIdSubset!$A$1:$G$1048576,3,FALSE())</f>
        <v>-1</v>
      </c>
      <c r="Q416" s="0" t="str">
        <f aca="false">VLOOKUP($N416,[1]cloneIdSubset!$A$1:$G$1048576,4,FALSE())</f>
        <v>EMPTY</v>
      </c>
      <c r="R416" s="0" t="str">
        <f aca="false">VLOOKUP($N416,[1]cloneIdSubset!$A$1:$G$1048576,5,FALSE())</f>
        <v>EMPTY</v>
      </c>
      <c r="S416" s="0" t="str">
        <f aca="false">VLOOKUP($N416,[1]cloneIdSubset!$A$1:$G$1048576,6,FALSE())</f>
        <v>None</v>
      </c>
      <c r="T416" s="0" t="n">
        <f aca="false">VLOOKUP($N416,[1]cloneIdSubset!$A$1:$G$1048576,7,FALSE())</f>
        <v>0</v>
      </c>
    </row>
    <row r="417" customFormat="false" ht="12.75" hidden="false" customHeight="false" outlineLevel="0" collapsed="false">
      <c r="A417" s="0" t="s">
        <v>20</v>
      </c>
      <c r="B417" s="0" t="s">
        <v>21</v>
      </c>
      <c r="C417" s="0" t="s">
        <v>376</v>
      </c>
      <c r="D417" s="0" t="s">
        <v>23</v>
      </c>
      <c r="E417" s="0" t="s">
        <v>24</v>
      </c>
      <c r="F417" s="0" t="s">
        <v>25</v>
      </c>
      <c r="H417" s="0" t="s">
        <v>52</v>
      </c>
      <c r="I417" s="0" t="n">
        <v>8</v>
      </c>
      <c r="J417" s="0" t="n">
        <v>27342.48633</v>
      </c>
      <c r="K417" s="0" t="n">
        <v>27342</v>
      </c>
      <c r="L417" s="0" t="n">
        <v>14.73885682</v>
      </c>
      <c r="M417" s="0" t="s">
        <v>27</v>
      </c>
      <c r="N417" s="0" t="s">
        <v>59</v>
      </c>
      <c r="O417" s="0" t="str">
        <f aca="false">VLOOKUP($N417,[1]cloneIdSubset!$A$1:$G$1048576,2,FALSE())</f>
        <v>NM_020423.x-1310s1c1</v>
      </c>
      <c r="P417" s="0" t="n">
        <f aca="false">VLOOKUP($N417,[1]cloneIdSubset!$A$1:$G$1048576,3,FALSE())</f>
        <v>57147</v>
      </c>
      <c r="Q417" s="0" t="str">
        <f aca="false">VLOOKUP($N417,[1]cloneIdSubset!$A$1:$G$1048576,4,FALSE())</f>
        <v>SCYL3</v>
      </c>
      <c r="R417" s="0" t="str">
        <f aca="false">VLOOKUP($N417,[1]cloneIdSubset!$A$1:$G$1048576,5,FALSE())</f>
        <v>SCY1like 3|ezrinbinding partner PACE1 (PACE1)</v>
      </c>
      <c r="S417" s="0" t="n">
        <f aca="false">VLOOKUP($N417,[1]cloneIdSubset!$A$1:$G$1048576,6,FALSE())</f>
        <v>9606</v>
      </c>
      <c r="T417" s="0" t="n">
        <f aca="false">VLOOKUP($N417,[1]cloneIdSubset!$A$1:$G$1048576,7,FALSE())</f>
        <v>1</v>
      </c>
    </row>
    <row r="418" customFormat="false" ht="12.75" hidden="false" customHeight="false" outlineLevel="0" collapsed="false">
      <c r="A418" s="0" t="s">
        <v>20</v>
      </c>
      <c r="B418" s="0" t="s">
        <v>21</v>
      </c>
      <c r="C418" s="0" t="s">
        <v>376</v>
      </c>
      <c r="D418" s="0" t="s">
        <v>23</v>
      </c>
      <c r="E418" s="0" t="s">
        <v>24</v>
      </c>
      <c r="F418" s="0" t="s">
        <v>25</v>
      </c>
      <c r="H418" s="0" t="s">
        <v>52</v>
      </c>
      <c r="I418" s="0" t="n">
        <v>9</v>
      </c>
      <c r="J418" s="0" t="n">
        <v>25257</v>
      </c>
      <c r="K418" s="0" t="n">
        <v>25257</v>
      </c>
      <c r="L418" s="0" t="n">
        <v>14.62439567</v>
      </c>
      <c r="M418" s="0" t="s">
        <v>27</v>
      </c>
      <c r="N418" s="0" t="s">
        <v>60</v>
      </c>
      <c r="O418" s="0" t="str">
        <f aca="false">VLOOKUP($N418,[1]cloneIdSubset!$A$1:$G$1048576,2,FALSE())</f>
        <v>NM_004440.2-829s1c1</v>
      </c>
      <c r="P418" s="0" t="n">
        <f aca="false">VLOOKUP($N418,[1]cloneIdSubset!$A$1:$G$1048576,3,FALSE())</f>
        <v>2045</v>
      </c>
      <c r="Q418" s="0" t="str">
        <f aca="false">VLOOKUP($N418,[1]cloneIdSubset!$A$1:$G$1048576,4,FALSE())</f>
        <v>EPHA7</v>
      </c>
      <c r="R418" s="0" t="str">
        <f aca="false">VLOOKUP($N418,[1]cloneIdSubset!$A$1:$G$1048576,5,FALSE())</f>
        <v>Eph homology kinase3|OTTHUMP00000040586|ephrin receptor EphA7|ephrin typeA receptor 7|receptor proteintyrosine kinase HEK11|tyrosineprotein kinase receptor EHK3</v>
      </c>
      <c r="S418" s="0" t="n">
        <f aca="false">VLOOKUP($N418,[1]cloneIdSubset!$A$1:$G$1048576,6,FALSE())</f>
        <v>9606</v>
      </c>
      <c r="T418" s="0" t="n">
        <f aca="false">VLOOKUP($N418,[1]cloneIdSubset!$A$1:$G$1048576,7,FALSE())</f>
        <v>1</v>
      </c>
    </row>
    <row r="419" customFormat="false" ht="12.75" hidden="false" customHeight="false" outlineLevel="0" collapsed="false">
      <c r="A419" s="0" t="s">
        <v>20</v>
      </c>
      <c r="B419" s="0" t="s">
        <v>21</v>
      </c>
      <c r="C419" s="0" t="s">
        <v>376</v>
      </c>
      <c r="D419" s="0" t="s">
        <v>23</v>
      </c>
      <c r="E419" s="0" t="s">
        <v>24</v>
      </c>
      <c r="F419" s="0" t="s">
        <v>25</v>
      </c>
      <c r="H419" s="0" t="s">
        <v>52</v>
      </c>
      <c r="I419" s="0" t="n">
        <v>10</v>
      </c>
      <c r="J419" s="0" t="n">
        <v>2402.077881</v>
      </c>
      <c r="K419" s="0" t="n">
        <v>2402</v>
      </c>
      <c r="L419" s="0" t="n">
        <v>11.23006721</v>
      </c>
      <c r="M419" s="0" t="s">
        <v>27</v>
      </c>
      <c r="N419" s="0" t="s">
        <v>46</v>
      </c>
      <c r="O419" s="0" t="str">
        <f aca="false">VLOOKUP($N419,[1]cloneIdSubset!$A$1:$G$1048576,2,FALSE())</f>
        <v>EMPTY</v>
      </c>
      <c r="P419" s="0" t="n">
        <f aca="false">VLOOKUP($N419,[1]cloneIdSubset!$A$1:$G$1048576,3,FALSE())</f>
        <v>-1</v>
      </c>
      <c r="Q419" s="0" t="str">
        <f aca="false">VLOOKUP($N419,[1]cloneIdSubset!$A$1:$G$1048576,4,FALSE())</f>
        <v>EMPTY</v>
      </c>
      <c r="R419" s="0" t="str">
        <f aca="false">VLOOKUP($N419,[1]cloneIdSubset!$A$1:$G$1048576,5,FALSE())</f>
        <v>EMPTY</v>
      </c>
      <c r="S419" s="0" t="str">
        <f aca="false">VLOOKUP($N419,[1]cloneIdSubset!$A$1:$G$1048576,6,FALSE())</f>
        <v>None</v>
      </c>
      <c r="T419" s="0" t="n">
        <f aca="false">VLOOKUP($N419,[1]cloneIdSubset!$A$1:$G$1048576,7,FALSE())</f>
        <v>0</v>
      </c>
    </row>
    <row r="420" customFormat="false" ht="12.75" hidden="false" customHeight="false" outlineLevel="0" collapsed="false">
      <c r="A420" s="0" t="s">
        <v>20</v>
      </c>
      <c r="B420" s="0" t="s">
        <v>21</v>
      </c>
      <c r="C420" s="0" t="s">
        <v>376</v>
      </c>
      <c r="D420" s="0" t="s">
        <v>23</v>
      </c>
      <c r="E420" s="0" t="s">
        <v>24</v>
      </c>
      <c r="F420" s="0" t="s">
        <v>25</v>
      </c>
      <c r="H420" s="0" t="s">
        <v>52</v>
      </c>
      <c r="I420" s="0" t="n">
        <v>11</v>
      </c>
      <c r="J420" s="0" t="n">
        <v>2728.720947</v>
      </c>
      <c r="K420" s="0" t="n">
        <v>2729</v>
      </c>
      <c r="L420" s="0" t="n">
        <v>11.41400915</v>
      </c>
      <c r="M420" s="0" t="s">
        <v>27</v>
      </c>
      <c r="N420" s="0" t="s">
        <v>46</v>
      </c>
      <c r="O420" s="0" t="str">
        <f aca="false">VLOOKUP($N420,[1]cloneIdSubset!$A$1:$G$1048576,2,FALSE())</f>
        <v>EMPTY</v>
      </c>
      <c r="P420" s="0" t="n">
        <f aca="false">VLOOKUP($N420,[1]cloneIdSubset!$A$1:$G$1048576,3,FALSE())</f>
        <v>-1</v>
      </c>
      <c r="Q420" s="0" t="str">
        <f aca="false">VLOOKUP($N420,[1]cloneIdSubset!$A$1:$G$1048576,4,FALSE())</f>
        <v>EMPTY</v>
      </c>
      <c r="R420" s="0" t="str">
        <f aca="false">VLOOKUP($N420,[1]cloneIdSubset!$A$1:$G$1048576,5,FALSE())</f>
        <v>EMPTY</v>
      </c>
      <c r="S420" s="0" t="str">
        <f aca="false">VLOOKUP($N420,[1]cloneIdSubset!$A$1:$G$1048576,6,FALSE())</f>
        <v>None</v>
      </c>
      <c r="T420" s="0" t="n">
        <f aca="false">VLOOKUP($N420,[1]cloneIdSubset!$A$1:$G$1048576,7,FALSE())</f>
        <v>0</v>
      </c>
    </row>
    <row r="421" customFormat="false" ht="12.75" hidden="false" customHeight="false" outlineLevel="0" collapsed="false">
      <c r="A421" s="0" t="s">
        <v>20</v>
      </c>
      <c r="B421" s="0" t="s">
        <v>21</v>
      </c>
      <c r="C421" s="0" t="s">
        <v>376</v>
      </c>
      <c r="D421" s="0" t="s">
        <v>23</v>
      </c>
      <c r="E421" s="0" t="s">
        <v>24</v>
      </c>
      <c r="F421" s="0" t="s">
        <v>25</v>
      </c>
      <c r="H421" s="0" t="s">
        <v>52</v>
      </c>
      <c r="I421" s="0" t="n">
        <v>12</v>
      </c>
      <c r="J421" s="0" t="n">
        <v>40775.02734</v>
      </c>
      <c r="K421" s="0" t="n">
        <v>40775</v>
      </c>
      <c r="L421" s="0" t="n">
        <v>15.31539822</v>
      </c>
      <c r="M421" s="0" t="s">
        <v>27</v>
      </c>
      <c r="N421" s="0" t="s">
        <v>61</v>
      </c>
      <c r="O421" s="0" t="str">
        <f aca="false">VLOOKUP($N421,[1]cloneIdSubset!$A$1:$G$1048576,2,FALSE())</f>
        <v>NM_001551.1-720s1c1</v>
      </c>
      <c r="P421" s="0" t="n">
        <f aca="false">VLOOKUP($N421,[1]cloneIdSubset!$A$1:$G$1048576,3,FALSE())</f>
        <v>3476</v>
      </c>
      <c r="Q421" s="0" t="str">
        <f aca="false">VLOOKUP($N421,[1]cloneIdSubset!$A$1:$G$1048576,4,FALSE())</f>
        <v>IGBP1</v>
      </c>
      <c r="R421" s="0" t="str">
        <f aca="false">VLOOKUP($N421,[1]cloneIdSubset!$A$1:$G$1048576,5,FALSE())</f>
        <v>B cell signal transduction molecule alpha 4|alpha 4|bA351K23.1 (immunoglobulin binding protein 1 (CD79A) )|immunoglobulin binding protein 1|immunoglobulinbinding protein 1|protein phosphatase 2A, regulatory subunit alpha4</v>
      </c>
      <c r="S421" s="0" t="n">
        <f aca="false">VLOOKUP($N421,[1]cloneIdSubset!$A$1:$G$1048576,6,FALSE())</f>
        <v>9606</v>
      </c>
      <c r="T421" s="0" t="n">
        <f aca="false">VLOOKUP($N421,[1]cloneIdSubset!$A$1:$G$1048576,7,FALSE())</f>
        <v>1</v>
      </c>
    </row>
    <row r="422" customFormat="false" ht="12.75" hidden="false" customHeight="false" outlineLevel="0" collapsed="false">
      <c r="A422" s="0" t="s">
        <v>20</v>
      </c>
      <c r="B422" s="0" t="s">
        <v>21</v>
      </c>
      <c r="C422" s="0" t="s">
        <v>376</v>
      </c>
      <c r="D422" s="0" t="s">
        <v>23</v>
      </c>
      <c r="E422" s="0" t="s">
        <v>24</v>
      </c>
      <c r="F422" s="0" t="s">
        <v>25</v>
      </c>
      <c r="H422" s="0" t="s">
        <v>52</v>
      </c>
      <c r="I422" s="0" t="n">
        <v>13</v>
      </c>
      <c r="J422" s="0" t="n">
        <v>15980.35352</v>
      </c>
      <c r="K422" s="0" t="n">
        <v>15980</v>
      </c>
      <c r="L422" s="0" t="n">
        <v>13.9640117</v>
      </c>
      <c r="M422" s="0" t="s">
        <v>27</v>
      </c>
      <c r="N422" s="0" t="s">
        <v>62</v>
      </c>
      <c r="O422" s="0" t="str">
        <f aca="false">VLOOKUP($N422,[1]cloneIdSubset!$A$1:$G$1048576,2,FALSE())</f>
        <v>NM_016203.x-1617s1c1</v>
      </c>
      <c r="P422" s="0" t="n">
        <f aca="false">VLOOKUP($N422,[1]cloneIdSubset!$A$1:$G$1048576,3,FALSE())</f>
        <v>51422</v>
      </c>
      <c r="Q422" s="0" t="str">
        <f aca="false">VLOOKUP($N422,[1]cloneIdSubset!$A$1:$G$1048576,4,FALSE())</f>
        <v>PRKAG2</v>
      </c>
      <c r="R422" s="0" t="str">
        <f aca="false">VLOOKUP($N422,[1]cloneIdSubset!$A$1:$G$1048576,5,FALSE())</f>
        <v>AMPactivated protein kinase gamma2 subunit|AMPK gamma2</v>
      </c>
      <c r="S422" s="0" t="n">
        <f aca="false">VLOOKUP($N422,[1]cloneIdSubset!$A$1:$G$1048576,6,FALSE())</f>
        <v>9606</v>
      </c>
      <c r="T422" s="0" t="n">
        <f aca="false">VLOOKUP($N422,[1]cloneIdSubset!$A$1:$G$1048576,7,FALSE())</f>
        <v>1</v>
      </c>
    </row>
    <row r="423" customFormat="false" ht="12.75" hidden="false" customHeight="false" outlineLevel="0" collapsed="false">
      <c r="A423" s="0" t="s">
        <v>20</v>
      </c>
      <c r="B423" s="0" t="s">
        <v>21</v>
      </c>
      <c r="C423" s="0" t="s">
        <v>376</v>
      </c>
      <c r="D423" s="0" t="s">
        <v>23</v>
      </c>
      <c r="E423" s="0" t="s">
        <v>24</v>
      </c>
      <c r="F423" s="0" t="s">
        <v>25</v>
      </c>
      <c r="H423" s="0" t="s">
        <v>52</v>
      </c>
      <c r="I423" s="0" t="n">
        <v>14</v>
      </c>
      <c r="J423" s="0" t="n">
        <v>26106.26953</v>
      </c>
      <c r="K423" s="0" t="n">
        <v>26106</v>
      </c>
      <c r="L423" s="0" t="n">
        <v>14.6721087</v>
      </c>
      <c r="M423" s="0" t="s">
        <v>27</v>
      </c>
      <c r="N423" s="0" t="s">
        <v>63</v>
      </c>
      <c r="O423" s="0" t="str">
        <f aca="false">VLOOKUP($N423,[1]cloneIdSubset!$A$1:$G$1048576,2,FALSE())</f>
        <v>XM_051221.5-3539s1c1</v>
      </c>
      <c r="P423" s="0" t="n">
        <f aca="false">VLOOKUP($N423,[1]cloneIdSubset!$A$1:$G$1048576,3,FALSE())</f>
        <v>80309</v>
      </c>
      <c r="Q423" s="0" t="str">
        <f aca="false">VLOOKUP($N423,[1]cloneIdSubset!$A$1:$G$1048576,4,FALSE())</f>
        <v>SPHKAP</v>
      </c>
      <c r="R423" s="0" t="str">
        <f aca="false">VLOOKUP($N423,[1]cloneIdSubset!$A$1:$G$1048576,5,FALSE())</f>
        <v>SPHK1 (sphingosine kinase type 1) interacting protein|sphingosine kinase type 1interacting protein</v>
      </c>
      <c r="S423" s="0" t="n">
        <f aca="false">VLOOKUP($N423,[1]cloneIdSubset!$A$1:$G$1048576,6,FALSE())</f>
        <v>9606</v>
      </c>
      <c r="T423" s="0" t="n">
        <f aca="false">VLOOKUP($N423,[1]cloneIdSubset!$A$1:$G$1048576,7,FALSE())</f>
        <v>1</v>
      </c>
    </row>
    <row r="424" customFormat="false" ht="12.75" hidden="false" customHeight="false" outlineLevel="0" collapsed="false">
      <c r="A424" s="0" t="s">
        <v>20</v>
      </c>
      <c r="B424" s="0" t="s">
        <v>21</v>
      </c>
      <c r="C424" s="0" t="s">
        <v>376</v>
      </c>
      <c r="D424" s="0" t="s">
        <v>23</v>
      </c>
      <c r="E424" s="0" t="s">
        <v>24</v>
      </c>
      <c r="F424" s="0" t="s">
        <v>25</v>
      </c>
      <c r="H424" s="0" t="s">
        <v>52</v>
      </c>
      <c r="I424" s="0" t="n">
        <v>15</v>
      </c>
      <c r="J424" s="0" t="n">
        <v>2889.529053</v>
      </c>
      <c r="K424" s="0" t="n">
        <v>2890</v>
      </c>
      <c r="L424" s="0" t="n">
        <v>11.49661866</v>
      </c>
      <c r="M424" s="0" t="s">
        <v>27</v>
      </c>
      <c r="N424" s="0" t="s">
        <v>46</v>
      </c>
      <c r="O424" s="0" t="str">
        <f aca="false">VLOOKUP($N424,[1]cloneIdSubset!$A$1:$G$1048576,2,FALSE())</f>
        <v>EMPTY</v>
      </c>
      <c r="P424" s="0" t="n">
        <f aca="false">VLOOKUP($N424,[1]cloneIdSubset!$A$1:$G$1048576,3,FALSE())</f>
        <v>-1</v>
      </c>
      <c r="Q424" s="0" t="str">
        <f aca="false">VLOOKUP($N424,[1]cloneIdSubset!$A$1:$G$1048576,4,FALSE())</f>
        <v>EMPTY</v>
      </c>
      <c r="R424" s="0" t="str">
        <f aca="false">VLOOKUP($N424,[1]cloneIdSubset!$A$1:$G$1048576,5,FALSE())</f>
        <v>EMPTY</v>
      </c>
      <c r="S424" s="0" t="str">
        <f aca="false">VLOOKUP($N424,[1]cloneIdSubset!$A$1:$G$1048576,6,FALSE())</f>
        <v>None</v>
      </c>
      <c r="T424" s="0" t="n">
        <f aca="false">VLOOKUP($N424,[1]cloneIdSubset!$A$1:$G$1048576,7,FALSE())</f>
        <v>0</v>
      </c>
    </row>
    <row r="425" customFormat="false" ht="12.75" hidden="false" customHeight="false" outlineLevel="0" collapsed="false">
      <c r="A425" s="0" t="s">
        <v>20</v>
      </c>
      <c r="B425" s="0" t="s">
        <v>21</v>
      </c>
      <c r="C425" s="0" t="s">
        <v>376</v>
      </c>
      <c r="D425" s="0" t="s">
        <v>23</v>
      </c>
      <c r="E425" s="0" t="s">
        <v>24</v>
      </c>
      <c r="F425" s="0" t="s">
        <v>25</v>
      </c>
      <c r="H425" s="0" t="s">
        <v>52</v>
      </c>
      <c r="I425" s="0" t="n">
        <v>16</v>
      </c>
      <c r="J425" s="0" t="n">
        <v>29980.75195</v>
      </c>
      <c r="K425" s="0" t="n">
        <v>29981</v>
      </c>
      <c r="L425" s="0" t="n">
        <v>14.87174895</v>
      </c>
      <c r="M425" s="0" t="s">
        <v>27</v>
      </c>
      <c r="N425" s="0" t="s">
        <v>64</v>
      </c>
      <c r="O425" s="0" t="str">
        <f aca="false">VLOOKUP($N425,[1]cloneIdSubset!$A$1:$G$1048576,2,FALSE())</f>
        <v>NM_031432.1-728s1c1</v>
      </c>
      <c r="P425" s="0" t="n">
        <f aca="false">VLOOKUP($N425,[1]cloneIdSubset!$A$1:$G$1048576,3,FALSE())</f>
        <v>83549</v>
      </c>
      <c r="Q425" s="0" t="str">
        <f aca="false">VLOOKUP($N425,[1]cloneIdSubset!$A$1:$G$1048576,4,FALSE())</f>
        <v>UCK1</v>
      </c>
      <c r="R425" s="0" t="str">
        <f aca="false">VLOOKUP($N425,[1]cloneIdSubset!$A$1:$G$1048576,5,FALSE())</f>
        <v/>
      </c>
      <c r="S425" s="0" t="n">
        <f aca="false">VLOOKUP($N425,[1]cloneIdSubset!$A$1:$G$1048576,6,FALSE())</f>
        <v>9606</v>
      </c>
      <c r="T425" s="0" t="n">
        <f aca="false">VLOOKUP($N425,[1]cloneIdSubset!$A$1:$G$1048576,7,FALSE())</f>
        <v>1</v>
      </c>
    </row>
    <row r="426" customFormat="false" ht="12.75" hidden="false" customHeight="false" outlineLevel="0" collapsed="false">
      <c r="A426" s="0" t="s">
        <v>20</v>
      </c>
      <c r="B426" s="0" t="s">
        <v>21</v>
      </c>
      <c r="C426" s="0" t="s">
        <v>376</v>
      </c>
      <c r="D426" s="0" t="s">
        <v>23</v>
      </c>
      <c r="E426" s="0" t="s">
        <v>24</v>
      </c>
      <c r="F426" s="0" t="s">
        <v>25</v>
      </c>
      <c r="H426" s="0" t="s">
        <v>52</v>
      </c>
      <c r="I426" s="0" t="n">
        <v>17</v>
      </c>
      <c r="J426" s="0" t="n">
        <v>2517.659912</v>
      </c>
      <c r="K426" s="0" t="n">
        <v>2518</v>
      </c>
      <c r="L426" s="0" t="n">
        <v>11.2978677</v>
      </c>
      <c r="M426" s="0" t="s">
        <v>27</v>
      </c>
      <c r="N426" s="0" t="s">
        <v>46</v>
      </c>
      <c r="O426" s="0" t="str">
        <f aca="false">VLOOKUP($N426,[1]cloneIdSubset!$A$1:$G$1048576,2,FALSE())</f>
        <v>EMPTY</v>
      </c>
      <c r="P426" s="0" t="n">
        <f aca="false">VLOOKUP($N426,[1]cloneIdSubset!$A$1:$G$1048576,3,FALSE())</f>
        <v>-1</v>
      </c>
      <c r="Q426" s="0" t="str">
        <f aca="false">VLOOKUP($N426,[1]cloneIdSubset!$A$1:$G$1048576,4,FALSE())</f>
        <v>EMPTY</v>
      </c>
      <c r="R426" s="0" t="str">
        <f aca="false">VLOOKUP($N426,[1]cloneIdSubset!$A$1:$G$1048576,5,FALSE())</f>
        <v>EMPTY</v>
      </c>
      <c r="S426" s="0" t="str">
        <f aca="false">VLOOKUP($N426,[1]cloneIdSubset!$A$1:$G$1048576,6,FALSE())</f>
        <v>None</v>
      </c>
      <c r="T426" s="0" t="n">
        <f aca="false">VLOOKUP($N426,[1]cloneIdSubset!$A$1:$G$1048576,7,FALSE())</f>
        <v>0</v>
      </c>
    </row>
    <row r="427" customFormat="false" ht="12.75" hidden="false" customHeight="false" outlineLevel="0" collapsed="false">
      <c r="A427" s="0" t="s">
        <v>20</v>
      </c>
      <c r="B427" s="0" t="s">
        <v>21</v>
      </c>
      <c r="C427" s="0" t="s">
        <v>376</v>
      </c>
      <c r="D427" s="0" t="s">
        <v>23</v>
      </c>
      <c r="E427" s="0" t="s">
        <v>24</v>
      </c>
      <c r="F427" s="0" t="s">
        <v>25</v>
      </c>
      <c r="H427" s="0" t="s">
        <v>52</v>
      </c>
      <c r="I427" s="0" t="n">
        <v>18</v>
      </c>
      <c r="J427" s="0" t="n">
        <v>9542.985352</v>
      </c>
      <c r="K427" s="0" t="n">
        <v>9543</v>
      </c>
      <c r="L427" s="0" t="n">
        <v>13.22022494</v>
      </c>
      <c r="M427" s="0" t="s">
        <v>27</v>
      </c>
      <c r="N427" s="0" t="s">
        <v>65</v>
      </c>
      <c r="O427" s="0" t="str">
        <f aca="false">VLOOKUP($N427,[1]cloneIdSubset!$A$1:$G$1048576,2,FALSE())</f>
        <v>NM_002651.1-1894s1c1</v>
      </c>
      <c r="P427" s="0" t="n">
        <f aca="false">VLOOKUP($N427,[1]cloneIdSubset!$A$1:$G$1048576,3,FALSE())</f>
        <v>5298</v>
      </c>
      <c r="Q427" s="0" t="str">
        <f aca="false">VLOOKUP($N427,[1]cloneIdSubset!$A$1:$G$1048576,4,FALSE())</f>
        <v>PI4KB</v>
      </c>
      <c r="R427" s="0" t="str">
        <f aca="false">VLOOKUP($N427,[1]cloneIdSubset!$A$1:$G$1048576,5,FALSE())</f>
        <v>phosphatidylinositol 4kinase, catalytic, beta polypeptide|type III phosphatidylinositol 4kinase beta</v>
      </c>
      <c r="S427" s="0" t="n">
        <f aca="false">VLOOKUP($N427,[1]cloneIdSubset!$A$1:$G$1048576,6,FALSE())</f>
        <v>9606</v>
      </c>
      <c r="T427" s="0" t="n">
        <f aca="false">VLOOKUP($N427,[1]cloneIdSubset!$A$1:$G$1048576,7,FALSE())</f>
        <v>1</v>
      </c>
    </row>
    <row r="428" customFormat="false" ht="12.75" hidden="false" customHeight="false" outlineLevel="0" collapsed="false">
      <c r="A428" s="0" t="s">
        <v>20</v>
      </c>
      <c r="B428" s="0" t="s">
        <v>21</v>
      </c>
      <c r="C428" s="0" t="s">
        <v>376</v>
      </c>
      <c r="D428" s="0" t="s">
        <v>23</v>
      </c>
      <c r="E428" s="0" t="s">
        <v>24</v>
      </c>
      <c r="F428" s="0" t="s">
        <v>25</v>
      </c>
      <c r="H428" s="0" t="s">
        <v>52</v>
      </c>
      <c r="I428" s="0" t="n">
        <v>19</v>
      </c>
      <c r="J428" s="0" t="n">
        <v>43599.23047</v>
      </c>
      <c r="K428" s="0" t="n">
        <v>43599</v>
      </c>
      <c r="L428" s="0" t="n">
        <v>15.41201505</v>
      </c>
      <c r="M428" s="0" t="s">
        <v>27</v>
      </c>
      <c r="N428" s="0" t="s">
        <v>66</v>
      </c>
      <c r="O428" s="0" t="str">
        <f aca="false">VLOOKUP($N428,[1]cloneIdSubset!$A$1:$G$1048576,2,FALSE())</f>
        <v>NM_004119.1-941s1c1</v>
      </c>
      <c r="P428" s="0" t="n">
        <f aca="false">VLOOKUP($N428,[1]cloneIdSubset!$A$1:$G$1048576,3,FALSE())</f>
        <v>2322</v>
      </c>
      <c r="Q428" s="0" t="str">
        <f aca="false">VLOOKUP($N428,[1]cloneIdSubset!$A$1:$G$1048576,4,FALSE())</f>
        <v>FLT3</v>
      </c>
      <c r="R428" s="0" t="str">
        <f aca="false">VLOOKUP($N428,[1]cloneIdSubset!$A$1:$G$1048576,5,FALSE())</f>
        <v>CD135 antigen|FL cytokine receptor|OTTHUMP00000042340|fetal liver kinase 2|growth factor receptor tyrosine kinase type III|stem cell tyrosine kinase 1|tyrosineprotein kinase receptor FLT3</v>
      </c>
      <c r="S428" s="0" t="n">
        <f aca="false">VLOOKUP($N428,[1]cloneIdSubset!$A$1:$G$1048576,6,FALSE())</f>
        <v>9606</v>
      </c>
      <c r="T428" s="0" t="n">
        <f aca="false">VLOOKUP($N428,[1]cloneIdSubset!$A$1:$G$1048576,7,FALSE())</f>
        <v>1</v>
      </c>
    </row>
    <row r="429" customFormat="false" ht="12.75" hidden="false" customHeight="false" outlineLevel="0" collapsed="false">
      <c r="A429" s="0" t="s">
        <v>20</v>
      </c>
      <c r="B429" s="0" t="s">
        <v>21</v>
      </c>
      <c r="C429" s="0" t="s">
        <v>376</v>
      </c>
      <c r="D429" s="0" t="s">
        <v>23</v>
      </c>
      <c r="E429" s="0" t="s">
        <v>24</v>
      </c>
      <c r="F429" s="0" t="s">
        <v>25</v>
      </c>
      <c r="H429" s="0" t="s">
        <v>52</v>
      </c>
      <c r="I429" s="0" t="n">
        <v>20</v>
      </c>
      <c r="J429" s="0" t="n">
        <v>41614.25</v>
      </c>
      <c r="K429" s="0" t="n">
        <v>41614</v>
      </c>
      <c r="L429" s="0" t="n">
        <v>15.34479002</v>
      </c>
      <c r="M429" s="0" t="s">
        <v>27</v>
      </c>
      <c r="N429" s="0" t="s">
        <v>67</v>
      </c>
      <c r="O429" s="0" t="str">
        <f aca="false">VLOOKUP($N429,[1]cloneIdSubset!$A$1:$G$1048576,2,FALSE())</f>
        <v>NM_006823.x-616s1c1</v>
      </c>
      <c r="P429" s="0" t="n">
        <f aca="false">VLOOKUP($N429,[1]cloneIdSubset!$A$1:$G$1048576,3,FALSE())</f>
        <v>5569</v>
      </c>
      <c r="Q429" s="0" t="str">
        <f aca="false">VLOOKUP($N429,[1]cloneIdSubset!$A$1:$G$1048576,4,FALSE())</f>
        <v>PKIA</v>
      </c>
      <c r="R429" s="0" t="str">
        <f aca="false">VLOOKUP($N429,[1]cloneIdSubset!$A$1:$G$1048576,5,FALSE())</f>
        <v>PKIalpha|cAMPdependent protein kinase inhibitor alpha</v>
      </c>
      <c r="S429" s="0" t="n">
        <f aca="false">VLOOKUP($N429,[1]cloneIdSubset!$A$1:$G$1048576,6,FALSE())</f>
        <v>9606</v>
      </c>
      <c r="T429" s="0" t="n">
        <f aca="false">VLOOKUP($N429,[1]cloneIdSubset!$A$1:$G$1048576,7,FALSE())</f>
        <v>1</v>
      </c>
    </row>
    <row r="430" customFormat="false" ht="12.75" hidden="false" customHeight="false" outlineLevel="0" collapsed="false">
      <c r="A430" s="0" t="s">
        <v>20</v>
      </c>
      <c r="B430" s="0" t="s">
        <v>21</v>
      </c>
      <c r="C430" s="0" t="s">
        <v>376</v>
      </c>
      <c r="D430" s="0" t="s">
        <v>23</v>
      </c>
      <c r="E430" s="0" t="s">
        <v>24</v>
      </c>
      <c r="F430" s="0" t="s">
        <v>25</v>
      </c>
      <c r="H430" s="0" t="s">
        <v>52</v>
      </c>
      <c r="I430" s="0" t="n">
        <v>21</v>
      </c>
      <c r="J430" s="0" t="n">
        <v>36754.8125</v>
      </c>
      <c r="K430" s="0" t="n">
        <v>36755</v>
      </c>
      <c r="L430" s="0" t="n">
        <v>15.16564554</v>
      </c>
      <c r="M430" s="0" t="s">
        <v>27</v>
      </c>
      <c r="N430" s="0" t="s">
        <v>68</v>
      </c>
      <c r="O430" s="0" t="str">
        <f aca="false">VLOOKUP($N430,[1]cloneIdSubset!$A$1:$G$1048576,2,FALSE())</f>
        <v>NM_001319.5-1008s1c1</v>
      </c>
      <c r="P430" s="0" t="n">
        <f aca="false">VLOOKUP($N430,[1]cloneIdSubset!$A$1:$G$1048576,3,FALSE())</f>
        <v>1455</v>
      </c>
      <c r="Q430" s="0" t="str">
        <f aca="false">VLOOKUP($N430,[1]cloneIdSubset!$A$1:$G$1048576,4,FALSE())</f>
        <v>CSNK1G2</v>
      </c>
      <c r="R430" s="0" t="str">
        <f aca="false">VLOOKUP($N430,[1]cloneIdSubset!$A$1:$G$1048576,5,FALSE())</f>
        <v/>
      </c>
      <c r="S430" s="0" t="n">
        <f aca="false">VLOOKUP($N430,[1]cloneIdSubset!$A$1:$G$1048576,6,FALSE())</f>
        <v>9606</v>
      </c>
      <c r="T430" s="0" t="n">
        <f aca="false">VLOOKUP($N430,[1]cloneIdSubset!$A$1:$G$1048576,7,FALSE())</f>
        <v>1</v>
      </c>
    </row>
    <row r="431" customFormat="false" ht="12.75" hidden="false" customHeight="false" outlineLevel="0" collapsed="false">
      <c r="A431" s="0" t="s">
        <v>20</v>
      </c>
      <c r="B431" s="0" t="s">
        <v>21</v>
      </c>
      <c r="C431" s="0" t="s">
        <v>376</v>
      </c>
      <c r="D431" s="0" t="s">
        <v>23</v>
      </c>
      <c r="E431" s="0" t="s">
        <v>24</v>
      </c>
      <c r="F431" s="0" t="s">
        <v>25</v>
      </c>
      <c r="H431" s="0" t="s">
        <v>52</v>
      </c>
      <c r="I431" s="0" t="n">
        <v>22</v>
      </c>
      <c r="J431" s="0" t="n">
        <v>27191.72852</v>
      </c>
      <c r="K431" s="0" t="n">
        <v>27192</v>
      </c>
      <c r="L431" s="0" t="n">
        <v>14.73088024</v>
      </c>
      <c r="M431" s="0" t="s">
        <v>27</v>
      </c>
      <c r="N431" s="0" t="s">
        <v>69</v>
      </c>
      <c r="O431" s="0" t="str">
        <f aca="false">VLOOKUP($N431,[1]cloneIdSubset!$A$1:$G$1048576,2,FALSE())</f>
        <v>NM_004842.2-349s1c1</v>
      </c>
      <c r="P431" s="0" t="n">
        <f aca="false">VLOOKUP($N431,[1]cloneIdSubset!$A$1:$G$1048576,3,FALSE())</f>
        <v>9465</v>
      </c>
      <c r="Q431" s="0" t="str">
        <f aca="false">VLOOKUP($N431,[1]cloneIdSubset!$A$1:$G$1048576,4,FALSE())</f>
        <v>AKAP7</v>
      </c>
      <c r="R431" s="0" t="str">
        <f aca="false">VLOOKUP($N431,[1]cloneIdSubset!$A$1:$G$1048576,5,FALSE())</f>
        <v>Akinase anchor protein 7|Akinase anchor protein 7, isoform alpha|Akinase anchor protein 9 kDa|Akinase anchor protein, 18kD|Akinase anchoring protein 18|OTTHUMP00000040266|protein kinase A anchoring protein 7</v>
      </c>
      <c r="S431" s="0" t="n">
        <f aca="false">VLOOKUP($N431,[1]cloneIdSubset!$A$1:$G$1048576,6,FALSE())</f>
        <v>9606</v>
      </c>
      <c r="T431" s="0" t="n">
        <f aca="false">VLOOKUP($N431,[1]cloneIdSubset!$A$1:$G$1048576,7,FALSE())</f>
        <v>1</v>
      </c>
    </row>
    <row r="432" customFormat="false" ht="12.75" hidden="false" customHeight="false" outlineLevel="0" collapsed="false">
      <c r="A432" s="0" t="s">
        <v>20</v>
      </c>
      <c r="B432" s="0" t="s">
        <v>21</v>
      </c>
      <c r="C432" s="0" t="s">
        <v>376</v>
      </c>
      <c r="D432" s="0" t="s">
        <v>23</v>
      </c>
      <c r="E432" s="0" t="s">
        <v>24</v>
      </c>
      <c r="F432" s="0" t="s">
        <v>25</v>
      </c>
      <c r="H432" s="0" t="s">
        <v>52</v>
      </c>
      <c r="I432" s="0" t="n">
        <v>23</v>
      </c>
      <c r="J432" s="0" t="n">
        <v>32443.13281</v>
      </c>
      <c r="K432" s="0" t="n">
        <v>32443</v>
      </c>
      <c r="L432" s="0" t="n">
        <v>14.98562552</v>
      </c>
      <c r="M432" s="0" t="s">
        <v>27</v>
      </c>
      <c r="N432" s="0" t="s">
        <v>70</v>
      </c>
      <c r="O432" s="0" t="str">
        <f aca="false">VLOOKUP($N432,[1]cloneIdSubset!$A$1:$G$1048576,2,FALSE())</f>
        <v>NM_173354.x-1105s1c1</v>
      </c>
      <c r="P432" s="0" t="n">
        <f aca="false">VLOOKUP($N432,[1]cloneIdSubset!$A$1:$G$1048576,3,FALSE())</f>
        <v>150094</v>
      </c>
      <c r="Q432" s="0" t="str">
        <f aca="false">VLOOKUP($N432,[1]cloneIdSubset!$A$1:$G$1048576,4,FALSE())</f>
        <v>SIK1</v>
      </c>
      <c r="R432" s="0" t="str">
        <f aca="false">VLOOKUP($N432,[1]cloneIdSubset!$A$1:$G$1048576,5,FALSE())</f>
        <v>myocardial SNF1like kinase|serine/threonine protein kinase</v>
      </c>
      <c r="S432" s="0" t="n">
        <f aca="false">VLOOKUP($N432,[1]cloneIdSubset!$A$1:$G$1048576,6,FALSE())</f>
        <v>9606</v>
      </c>
      <c r="T432" s="0" t="n">
        <f aca="false">VLOOKUP($N432,[1]cloneIdSubset!$A$1:$G$1048576,7,FALSE())</f>
        <v>1</v>
      </c>
    </row>
    <row r="433" customFormat="false" ht="12.75" hidden="false" customHeight="false" outlineLevel="0" collapsed="false">
      <c r="A433" s="0" t="s">
        <v>20</v>
      </c>
      <c r="B433" s="0" t="s">
        <v>21</v>
      </c>
      <c r="C433" s="0" t="s">
        <v>376</v>
      </c>
      <c r="D433" s="0" t="s">
        <v>23</v>
      </c>
      <c r="E433" s="0" t="s">
        <v>24</v>
      </c>
      <c r="F433" s="0" t="s">
        <v>25</v>
      </c>
      <c r="H433" s="0" t="s">
        <v>52</v>
      </c>
      <c r="I433" s="0" t="n">
        <v>24</v>
      </c>
      <c r="J433" s="0" t="n">
        <v>41046.39453</v>
      </c>
      <c r="K433" s="0" t="n">
        <v>41046</v>
      </c>
      <c r="L433" s="0" t="n">
        <v>15.32496788</v>
      </c>
      <c r="M433" s="0" t="s">
        <v>27</v>
      </c>
      <c r="N433" s="0" t="s">
        <v>71</v>
      </c>
      <c r="O433" s="0" t="str">
        <f aca="false">VLOOKUP($N433,[1]cloneIdSubset!$A$1:$G$1048576,2,FALSE())</f>
        <v>NM_014683.x-4036s1c1</v>
      </c>
      <c r="P433" s="0" t="n">
        <f aca="false">VLOOKUP($N433,[1]cloneIdSubset!$A$1:$G$1048576,3,FALSE())</f>
        <v>9706</v>
      </c>
      <c r="Q433" s="0" t="str">
        <f aca="false">VLOOKUP($N433,[1]cloneIdSubset!$A$1:$G$1048576,4,FALSE())</f>
        <v>ULK2</v>
      </c>
      <c r="R433" s="0" t="str">
        <f aca="false">VLOOKUP($N433,[1]cloneIdSubset!$A$1:$G$1048576,5,FALSE())</f>
        <v>unc51 (C. elegans)like kinase 2|unc51like kinase 2</v>
      </c>
      <c r="S433" s="0" t="n">
        <f aca="false">VLOOKUP($N433,[1]cloneIdSubset!$A$1:$G$1048576,6,FALSE())</f>
        <v>9606</v>
      </c>
      <c r="T433" s="0" t="n">
        <f aca="false">VLOOKUP($N433,[1]cloneIdSubset!$A$1:$G$1048576,7,FALSE())</f>
        <v>1</v>
      </c>
    </row>
    <row r="434" customFormat="false" ht="12.75" hidden="false" customHeight="false" outlineLevel="0" collapsed="false">
      <c r="A434" s="0" t="s">
        <v>20</v>
      </c>
      <c r="B434" s="0" t="s">
        <v>21</v>
      </c>
      <c r="C434" s="0" t="s">
        <v>376</v>
      </c>
      <c r="D434" s="0" t="s">
        <v>23</v>
      </c>
      <c r="E434" s="0" t="s">
        <v>24</v>
      </c>
      <c r="F434" s="0" t="s">
        <v>25</v>
      </c>
      <c r="H434" s="0" t="s">
        <v>72</v>
      </c>
      <c r="I434" s="0" t="n">
        <v>1</v>
      </c>
      <c r="J434" s="0" t="n">
        <v>1783.969971</v>
      </c>
      <c r="K434" s="0" t="n">
        <v>1784</v>
      </c>
      <c r="L434" s="0" t="n">
        <v>10.80087562</v>
      </c>
      <c r="M434" s="0" t="s">
        <v>27</v>
      </c>
      <c r="N434" s="0" t="s">
        <v>46</v>
      </c>
      <c r="O434" s="0" t="str">
        <f aca="false">VLOOKUP($N434,[1]cloneIdSubset!$A$1:$G$1048576,2,FALSE())</f>
        <v>EMPTY</v>
      </c>
      <c r="P434" s="0" t="n">
        <f aca="false">VLOOKUP($N434,[1]cloneIdSubset!$A$1:$G$1048576,3,FALSE())</f>
        <v>-1</v>
      </c>
      <c r="Q434" s="0" t="str">
        <f aca="false">VLOOKUP($N434,[1]cloneIdSubset!$A$1:$G$1048576,4,FALSE())</f>
        <v>EMPTY</v>
      </c>
      <c r="R434" s="0" t="str">
        <f aca="false">VLOOKUP($N434,[1]cloneIdSubset!$A$1:$G$1048576,5,FALSE())</f>
        <v>EMPTY</v>
      </c>
      <c r="S434" s="0" t="str">
        <f aca="false">VLOOKUP($N434,[1]cloneIdSubset!$A$1:$G$1048576,6,FALSE())</f>
        <v>None</v>
      </c>
      <c r="T434" s="0" t="n">
        <f aca="false">VLOOKUP($N434,[1]cloneIdSubset!$A$1:$G$1048576,7,FALSE())</f>
        <v>0</v>
      </c>
    </row>
    <row r="435" customFormat="false" ht="12.75" hidden="false" customHeight="false" outlineLevel="0" collapsed="false">
      <c r="A435" s="0" t="s">
        <v>20</v>
      </c>
      <c r="B435" s="0" t="s">
        <v>21</v>
      </c>
      <c r="C435" s="0" t="s">
        <v>376</v>
      </c>
      <c r="D435" s="0" t="s">
        <v>23</v>
      </c>
      <c r="E435" s="0" t="s">
        <v>24</v>
      </c>
      <c r="F435" s="0" t="s">
        <v>25</v>
      </c>
      <c r="H435" s="0" t="s">
        <v>72</v>
      </c>
      <c r="I435" s="0" t="n">
        <v>2</v>
      </c>
      <c r="J435" s="0" t="n">
        <v>1974.93103</v>
      </c>
      <c r="K435" s="0" t="n">
        <v>1975</v>
      </c>
      <c r="L435" s="0" t="n">
        <v>10.94758656</v>
      </c>
      <c r="M435" s="0" t="s">
        <v>27</v>
      </c>
      <c r="N435" s="0" t="s">
        <v>46</v>
      </c>
      <c r="O435" s="0" t="str">
        <f aca="false">VLOOKUP($N435,[1]cloneIdSubset!$A$1:$G$1048576,2,FALSE())</f>
        <v>EMPTY</v>
      </c>
      <c r="P435" s="0" t="n">
        <f aca="false">VLOOKUP($N435,[1]cloneIdSubset!$A$1:$G$1048576,3,FALSE())</f>
        <v>-1</v>
      </c>
      <c r="Q435" s="0" t="str">
        <f aca="false">VLOOKUP($N435,[1]cloneIdSubset!$A$1:$G$1048576,4,FALSE())</f>
        <v>EMPTY</v>
      </c>
      <c r="R435" s="0" t="str">
        <f aca="false">VLOOKUP($N435,[1]cloneIdSubset!$A$1:$G$1048576,5,FALSE())</f>
        <v>EMPTY</v>
      </c>
      <c r="S435" s="0" t="str">
        <f aca="false">VLOOKUP($N435,[1]cloneIdSubset!$A$1:$G$1048576,6,FALSE())</f>
        <v>None</v>
      </c>
      <c r="T435" s="0" t="n">
        <f aca="false">VLOOKUP($N435,[1]cloneIdSubset!$A$1:$G$1048576,7,FALSE())</f>
        <v>0</v>
      </c>
    </row>
    <row r="436" customFormat="false" ht="12.75" hidden="false" customHeight="false" outlineLevel="0" collapsed="false">
      <c r="A436" s="0" t="s">
        <v>20</v>
      </c>
      <c r="B436" s="0" t="s">
        <v>21</v>
      </c>
      <c r="C436" s="0" t="s">
        <v>376</v>
      </c>
      <c r="D436" s="0" t="s">
        <v>23</v>
      </c>
      <c r="E436" s="0" t="s">
        <v>24</v>
      </c>
      <c r="F436" s="0" t="s">
        <v>25</v>
      </c>
      <c r="H436" s="0" t="s">
        <v>72</v>
      </c>
      <c r="I436" s="0" t="n">
        <v>3</v>
      </c>
      <c r="J436" s="0" t="n">
        <v>12251.60352</v>
      </c>
      <c r="K436" s="0" t="n">
        <v>12252</v>
      </c>
      <c r="L436" s="0" t="n">
        <v>13.58068296</v>
      </c>
      <c r="M436" s="0" t="s">
        <v>27</v>
      </c>
      <c r="N436" s="0" t="s">
        <v>73</v>
      </c>
      <c r="O436" s="0" t="str">
        <f aca="false">VLOOKUP($N436,[1]cloneIdSubset!$A$1:$G$1048576,2,FALSE())</f>
        <v>NM_022740.x-1940s1c1</v>
      </c>
      <c r="P436" s="0" t="n">
        <f aca="false">VLOOKUP($N436,[1]cloneIdSubset!$A$1:$G$1048576,3,FALSE())</f>
        <v>28996</v>
      </c>
      <c r="Q436" s="0" t="str">
        <f aca="false">VLOOKUP($N436,[1]cloneIdSubset!$A$1:$G$1048576,4,FALSE())</f>
        <v>HIPK2</v>
      </c>
      <c r="R436" s="0" t="str">
        <f aca="false">VLOOKUP($N436,[1]cloneIdSubset!$A$1:$G$1048576,5,FALSE())</f>
        <v/>
      </c>
      <c r="S436" s="0" t="n">
        <f aca="false">VLOOKUP($N436,[1]cloneIdSubset!$A$1:$G$1048576,6,FALSE())</f>
        <v>9606</v>
      </c>
      <c r="T436" s="0" t="n">
        <f aca="false">VLOOKUP($N436,[1]cloneIdSubset!$A$1:$G$1048576,7,FALSE())</f>
        <v>1</v>
      </c>
    </row>
    <row r="437" customFormat="false" ht="12.75" hidden="false" customHeight="false" outlineLevel="0" collapsed="false">
      <c r="A437" s="0" t="s">
        <v>20</v>
      </c>
      <c r="B437" s="0" t="s">
        <v>21</v>
      </c>
      <c r="C437" s="0" t="s">
        <v>376</v>
      </c>
      <c r="D437" s="0" t="s">
        <v>23</v>
      </c>
      <c r="E437" s="0" t="s">
        <v>24</v>
      </c>
      <c r="F437" s="0" t="s">
        <v>25</v>
      </c>
      <c r="H437" s="0" t="s">
        <v>72</v>
      </c>
      <c r="I437" s="0" t="n">
        <v>4</v>
      </c>
      <c r="J437" s="0" t="n">
        <v>2030.208008</v>
      </c>
      <c r="K437" s="0" t="n">
        <v>2030</v>
      </c>
      <c r="L437" s="0" t="n">
        <v>10.98741183</v>
      </c>
      <c r="M437" s="0" t="s">
        <v>27</v>
      </c>
      <c r="N437" s="0" t="s">
        <v>46</v>
      </c>
      <c r="O437" s="0" t="str">
        <f aca="false">VLOOKUP($N437,[1]cloneIdSubset!$A$1:$G$1048576,2,FALSE())</f>
        <v>EMPTY</v>
      </c>
      <c r="P437" s="0" t="n">
        <f aca="false">VLOOKUP($N437,[1]cloneIdSubset!$A$1:$G$1048576,3,FALSE())</f>
        <v>-1</v>
      </c>
      <c r="Q437" s="0" t="str">
        <f aca="false">VLOOKUP($N437,[1]cloneIdSubset!$A$1:$G$1048576,4,FALSE())</f>
        <v>EMPTY</v>
      </c>
      <c r="R437" s="0" t="str">
        <f aca="false">VLOOKUP($N437,[1]cloneIdSubset!$A$1:$G$1048576,5,FALSE())</f>
        <v>EMPTY</v>
      </c>
      <c r="S437" s="0" t="str">
        <f aca="false">VLOOKUP($N437,[1]cloneIdSubset!$A$1:$G$1048576,6,FALSE())</f>
        <v>None</v>
      </c>
      <c r="T437" s="0" t="n">
        <f aca="false">VLOOKUP($N437,[1]cloneIdSubset!$A$1:$G$1048576,7,FALSE())</f>
        <v>0</v>
      </c>
    </row>
    <row r="438" customFormat="false" ht="12.75" hidden="false" customHeight="false" outlineLevel="0" collapsed="false">
      <c r="A438" s="0" t="s">
        <v>20</v>
      </c>
      <c r="B438" s="0" t="s">
        <v>21</v>
      </c>
      <c r="C438" s="0" t="s">
        <v>376</v>
      </c>
      <c r="D438" s="0" t="s">
        <v>23</v>
      </c>
      <c r="E438" s="0" t="s">
        <v>24</v>
      </c>
      <c r="F438" s="0" t="s">
        <v>25</v>
      </c>
      <c r="H438" s="0" t="s">
        <v>72</v>
      </c>
      <c r="I438" s="0" t="n">
        <v>5</v>
      </c>
      <c r="J438" s="0" t="n">
        <v>37790.01953</v>
      </c>
      <c r="K438" s="0" t="n">
        <v>37790</v>
      </c>
      <c r="L438" s="0" t="n">
        <v>15.20571764</v>
      </c>
      <c r="M438" s="0" t="s">
        <v>27</v>
      </c>
      <c r="N438" s="0" t="s">
        <v>74</v>
      </c>
      <c r="O438" s="0" t="str">
        <f aca="false">VLOOKUP($N438,[1]cloneIdSubset!$A$1:$G$1048576,2,FALSE())</f>
        <v>NM_019595.x-1611s1c1</v>
      </c>
      <c r="P438" s="0" t="n">
        <f aca="false">VLOOKUP($N438,[1]cloneIdSubset!$A$1:$G$1048576,3,FALSE())</f>
        <v>50618</v>
      </c>
      <c r="Q438" s="0" t="str">
        <f aca="false">VLOOKUP($N438,[1]cloneIdSubset!$A$1:$G$1048576,4,FALSE())</f>
        <v>ITSN2</v>
      </c>
      <c r="R438" s="0" t="str">
        <f aca="false">VLOOKUP($N438,[1]cloneIdSubset!$A$1:$G$1048576,5,FALSE())</f>
        <v>SH3 domain protein 1B|SH3P18like WASP associated protein</v>
      </c>
      <c r="S438" s="0" t="n">
        <f aca="false">VLOOKUP($N438,[1]cloneIdSubset!$A$1:$G$1048576,6,FALSE())</f>
        <v>9606</v>
      </c>
      <c r="T438" s="0" t="n">
        <f aca="false">VLOOKUP($N438,[1]cloneIdSubset!$A$1:$G$1048576,7,FALSE())</f>
        <v>1</v>
      </c>
    </row>
    <row r="439" customFormat="false" ht="12.75" hidden="false" customHeight="false" outlineLevel="0" collapsed="false">
      <c r="A439" s="0" t="s">
        <v>20</v>
      </c>
      <c r="B439" s="0" t="s">
        <v>21</v>
      </c>
      <c r="C439" s="0" t="s">
        <v>376</v>
      </c>
      <c r="D439" s="0" t="s">
        <v>23</v>
      </c>
      <c r="E439" s="0" t="s">
        <v>24</v>
      </c>
      <c r="F439" s="0" t="s">
        <v>25</v>
      </c>
      <c r="H439" s="0" t="s">
        <v>72</v>
      </c>
      <c r="I439" s="0" t="n">
        <v>6</v>
      </c>
      <c r="J439" s="0" t="n">
        <v>19769.40625</v>
      </c>
      <c r="K439" s="0" t="n">
        <v>19769</v>
      </c>
      <c r="L439" s="0" t="n">
        <v>14.27098192</v>
      </c>
      <c r="M439" s="0" t="s">
        <v>27</v>
      </c>
      <c r="N439" s="0" t="s">
        <v>75</v>
      </c>
      <c r="O439" s="0" t="str">
        <f aca="false">VLOOKUP($N439,[1]cloneIdSubset!$A$1:$G$1048576,2,FALSE())</f>
        <v>NM_002637.1-1725s1c1</v>
      </c>
      <c r="P439" s="0" t="n">
        <f aca="false">VLOOKUP($N439,[1]cloneIdSubset!$A$1:$G$1048576,3,FALSE())</f>
        <v>5255</v>
      </c>
      <c r="Q439" s="0" t="str">
        <f aca="false">VLOOKUP($N439,[1]cloneIdSubset!$A$1:$G$1048576,4,FALSE())</f>
        <v>PHKA1</v>
      </c>
      <c r="R439" s="0" t="str">
        <f aca="false">VLOOKUP($N439,[1]cloneIdSubset!$A$1:$G$1048576,5,FALSE())</f>
        <v>phosphorylase kinase, alpha 1 (muscle), muscle glycogenosis</v>
      </c>
      <c r="S439" s="0" t="n">
        <f aca="false">VLOOKUP($N439,[1]cloneIdSubset!$A$1:$G$1048576,6,FALSE())</f>
        <v>9606</v>
      </c>
      <c r="T439" s="0" t="n">
        <f aca="false">VLOOKUP($N439,[1]cloneIdSubset!$A$1:$G$1048576,7,FALSE())</f>
        <v>1</v>
      </c>
    </row>
    <row r="440" customFormat="false" ht="12.75" hidden="false" customHeight="false" outlineLevel="0" collapsed="false">
      <c r="A440" s="0" t="s">
        <v>20</v>
      </c>
      <c r="B440" s="0" t="s">
        <v>21</v>
      </c>
      <c r="C440" s="0" t="s">
        <v>376</v>
      </c>
      <c r="D440" s="0" t="s">
        <v>23</v>
      </c>
      <c r="E440" s="0" t="s">
        <v>24</v>
      </c>
      <c r="F440" s="0" t="s">
        <v>25</v>
      </c>
      <c r="H440" s="0" t="s">
        <v>72</v>
      </c>
      <c r="I440" s="0" t="n">
        <v>7</v>
      </c>
      <c r="J440" s="0" t="n">
        <v>34448.21484</v>
      </c>
      <c r="K440" s="0" t="n">
        <v>34448</v>
      </c>
      <c r="L440" s="0" t="n">
        <v>15.0721416</v>
      </c>
      <c r="M440" s="0" t="s">
        <v>27</v>
      </c>
      <c r="N440" s="0" t="s">
        <v>76</v>
      </c>
      <c r="O440" s="0" t="str">
        <f aca="false">VLOOKUP($N440,[1]cloneIdSubset!$A$1:$G$1048576,2,FALSE())</f>
        <v>NM_004672.x-832s1c1</v>
      </c>
      <c r="P440" s="0" t="n">
        <f aca="false">VLOOKUP($N440,[1]cloneIdSubset!$A$1:$G$1048576,3,FALSE())</f>
        <v>9064</v>
      </c>
      <c r="Q440" s="0" t="str">
        <f aca="false">VLOOKUP($N440,[1]cloneIdSubset!$A$1:$G$1048576,4,FALSE())</f>
        <v>MAP3K6</v>
      </c>
      <c r="R440" s="0" t="str">
        <f aca="false">VLOOKUP($N440,[1]cloneIdSubset!$A$1:$G$1048576,5,FALSE())</f>
        <v>apoptosis signalregulating kinase 2</v>
      </c>
      <c r="S440" s="0" t="n">
        <f aca="false">VLOOKUP($N440,[1]cloneIdSubset!$A$1:$G$1048576,6,FALSE())</f>
        <v>9606</v>
      </c>
      <c r="T440" s="0" t="n">
        <f aca="false">VLOOKUP($N440,[1]cloneIdSubset!$A$1:$G$1048576,7,FALSE())</f>
        <v>1</v>
      </c>
    </row>
    <row r="441" customFormat="false" ht="12.75" hidden="false" customHeight="false" outlineLevel="0" collapsed="false">
      <c r="A441" s="0" t="s">
        <v>20</v>
      </c>
      <c r="B441" s="0" t="s">
        <v>21</v>
      </c>
      <c r="C441" s="0" t="s">
        <v>376</v>
      </c>
      <c r="D441" s="0" t="s">
        <v>23</v>
      </c>
      <c r="E441" s="0" t="s">
        <v>24</v>
      </c>
      <c r="F441" s="0" t="s">
        <v>25</v>
      </c>
      <c r="H441" s="0" t="s">
        <v>72</v>
      </c>
      <c r="I441" s="0" t="n">
        <v>8</v>
      </c>
      <c r="J441" s="0" t="n">
        <v>22261.93945</v>
      </c>
      <c r="K441" s="0" t="n">
        <v>22262</v>
      </c>
      <c r="L441" s="0" t="n">
        <v>14.44229166</v>
      </c>
      <c r="M441" s="0" t="s">
        <v>27</v>
      </c>
      <c r="N441" s="0" t="s">
        <v>77</v>
      </c>
      <c r="O441" s="0" t="str">
        <f aca="false">VLOOKUP($N441,[1]cloneIdSubset!$A$1:$G$1048576,2,FALSE())</f>
        <v>NM_005012.x-3128s1c1</v>
      </c>
      <c r="P441" s="0" t="n">
        <f aca="false">VLOOKUP($N441,[1]cloneIdSubset!$A$1:$G$1048576,3,FALSE())</f>
        <v>4919</v>
      </c>
      <c r="Q441" s="0" t="str">
        <f aca="false">VLOOKUP($N441,[1]cloneIdSubset!$A$1:$G$1048576,4,FALSE())</f>
        <v>ROR1</v>
      </c>
      <c r="R441" s="0" t="str">
        <f aca="false">VLOOKUP($N441,[1]cloneIdSubset!$A$1:$G$1048576,5,FALSE())</f>
        <v>neurotrophic tyrosine kinase receptorrelated 1</v>
      </c>
      <c r="S441" s="0" t="n">
        <f aca="false">VLOOKUP($N441,[1]cloneIdSubset!$A$1:$G$1048576,6,FALSE())</f>
        <v>9606</v>
      </c>
      <c r="T441" s="0" t="n">
        <f aca="false">VLOOKUP($N441,[1]cloneIdSubset!$A$1:$G$1048576,7,FALSE())</f>
        <v>1</v>
      </c>
    </row>
    <row r="442" customFormat="false" ht="12.75" hidden="false" customHeight="false" outlineLevel="0" collapsed="false">
      <c r="A442" s="0" t="s">
        <v>20</v>
      </c>
      <c r="B442" s="0" t="s">
        <v>21</v>
      </c>
      <c r="C442" s="0" t="s">
        <v>376</v>
      </c>
      <c r="D442" s="0" t="s">
        <v>23</v>
      </c>
      <c r="E442" s="0" t="s">
        <v>24</v>
      </c>
      <c r="F442" s="0" t="s">
        <v>25</v>
      </c>
      <c r="H442" s="0" t="s">
        <v>72</v>
      </c>
      <c r="I442" s="0" t="n">
        <v>9</v>
      </c>
      <c r="J442" s="0" t="n">
        <v>25483.13672</v>
      </c>
      <c r="K442" s="0" t="n">
        <v>25483</v>
      </c>
      <c r="L442" s="0" t="n">
        <v>14.63725525</v>
      </c>
      <c r="M442" s="0" t="s">
        <v>27</v>
      </c>
      <c r="N442" s="0" t="s">
        <v>78</v>
      </c>
      <c r="O442" s="0" t="str">
        <f aca="false">VLOOKUP($N442,[1]cloneIdSubset!$A$1:$G$1048576,2,FALSE())</f>
        <v>NM_005430.2-2021s1c1</v>
      </c>
      <c r="P442" s="0" t="n">
        <f aca="false">VLOOKUP($N442,[1]cloneIdSubset!$A$1:$G$1048576,3,FALSE())</f>
        <v>7471</v>
      </c>
      <c r="Q442" s="0" t="str">
        <f aca="false">VLOOKUP($N442,[1]cloneIdSubset!$A$1:$G$1048576,4,FALSE())</f>
        <v>WNT1</v>
      </c>
      <c r="R442" s="0" t="str">
        <f aca="false">VLOOKUP($N442,[1]cloneIdSubset!$A$1:$G$1048576,5,FALSE())</f>
        <v>Winglesstype MMTV integration site family, member 1 (oncogene INT1)</v>
      </c>
      <c r="S442" s="0" t="n">
        <f aca="false">VLOOKUP($N442,[1]cloneIdSubset!$A$1:$G$1048576,6,FALSE())</f>
        <v>9606</v>
      </c>
      <c r="T442" s="0" t="n">
        <f aca="false">VLOOKUP($N442,[1]cloneIdSubset!$A$1:$G$1048576,7,FALSE())</f>
        <v>1</v>
      </c>
    </row>
    <row r="443" customFormat="false" ht="12.75" hidden="false" customHeight="false" outlineLevel="0" collapsed="false">
      <c r="A443" s="0" t="s">
        <v>20</v>
      </c>
      <c r="B443" s="0" t="s">
        <v>21</v>
      </c>
      <c r="C443" s="0" t="s">
        <v>376</v>
      </c>
      <c r="D443" s="0" t="s">
        <v>23</v>
      </c>
      <c r="E443" s="0" t="s">
        <v>24</v>
      </c>
      <c r="F443" s="0" t="s">
        <v>25</v>
      </c>
      <c r="H443" s="0" t="s">
        <v>72</v>
      </c>
      <c r="I443" s="0" t="n">
        <v>10</v>
      </c>
      <c r="J443" s="0" t="n">
        <v>23603.68555</v>
      </c>
      <c r="K443" s="0" t="n">
        <v>23604</v>
      </c>
      <c r="L443" s="0" t="n">
        <v>14.52672452</v>
      </c>
      <c r="M443" s="0" t="s">
        <v>27</v>
      </c>
      <c r="N443" s="0" t="s">
        <v>79</v>
      </c>
      <c r="O443" s="0" t="str">
        <f aca="false">VLOOKUP($N443,[1]cloneIdSubset!$A$1:$G$1048576,2,FALSE())</f>
        <v>NM_004304.x-2854s1c1</v>
      </c>
      <c r="P443" s="0" t="n">
        <f aca="false">VLOOKUP($N443,[1]cloneIdSubset!$A$1:$G$1048576,3,FALSE())</f>
        <v>238</v>
      </c>
      <c r="Q443" s="0" t="str">
        <f aca="false">VLOOKUP($N443,[1]cloneIdSubset!$A$1:$G$1048576,4,FALSE())</f>
        <v>ALK</v>
      </c>
      <c r="R443" s="0" t="str">
        <f aca="false">VLOOKUP($N443,[1]cloneIdSubset!$A$1:$G$1048576,5,FALSE())</f>
        <v>ALK tyrosine kinase receptor|CD246 antigen|EML4/ALK fusion protein variant 3|TRKfused geneanaplastic lymphoma kinase fusion protein|anaplastic lymphoma kinase (Ki1)|anaplastic lymphoma kinase Ki1|fusion protein EML4ALK variant 3 splicing</v>
      </c>
      <c r="S443" s="0" t="n">
        <f aca="false">VLOOKUP($N443,[1]cloneIdSubset!$A$1:$G$1048576,6,FALSE())</f>
        <v>9606</v>
      </c>
      <c r="T443" s="0" t="n">
        <f aca="false">VLOOKUP($N443,[1]cloneIdSubset!$A$1:$G$1048576,7,FALSE())</f>
        <v>1</v>
      </c>
    </row>
    <row r="444" customFormat="false" ht="12.75" hidden="false" customHeight="false" outlineLevel="0" collapsed="false">
      <c r="A444" s="0" t="s">
        <v>20</v>
      </c>
      <c r="B444" s="0" t="s">
        <v>21</v>
      </c>
      <c r="C444" s="0" t="s">
        <v>376</v>
      </c>
      <c r="D444" s="0" t="s">
        <v>23</v>
      </c>
      <c r="E444" s="0" t="s">
        <v>24</v>
      </c>
      <c r="F444" s="0" t="s">
        <v>25</v>
      </c>
      <c r="H444" s="0" t="s">
        <v>72</v>
      </c>
      <c r="I444" s="0" t="n">
        <v>11</v>
      </c>
      <c r="J444" s="0" t="n">
        <v>33860.25781</v>
      </c>
      <c r="K444" s="0" t="n">
        <v>33860</v>
      </c>
      <c r="L444" s="0" t="n">
        <v>15.04730534</v>
      </c>
      <c r="M444" s="0" t="s">
        <v>27</v>
      </c>
      <c r="N444" s="0" t="s">
        <v>80</v>
      </c>
      <c r="O444" s="0" t="str">
        <f aca="false">VLOOKUP($N444,[1]cloneIdSubset!$A$1:$G$1048576,2,FALSE())</f>
        <v>NM_201548.3-856s1c1</v>
      </c>
      <c r="P444" s="0" t="n">
        <f aca="false">VLOOKUP($N444,[1]cloneIdSubset!$A$1:$G$1048576,3,FALSE())</f>
        <v>375298</v>
      </c>
      <c r="Q444" s="0" t="str">
        <f aca="false">VLOOKUP($N444,[1]cloneIdSubset!$A$1:$G$1048576,4,FALSE())</f>
        <v>CERKL</v>
      </c>
      <c r="R444" s="0" t="str">
        <f aca="false">VLOOKUP($N444,[1]cloneIdSubset!$A$1:$G$1048576,5,FALSE())</f>
        <v>ceramide kinaselike protein|retinitis pigmentosa 26 (autosomal recessive)</v>
      </c>
      <c r="S444" s="0" t="n">
        <f aca="false">VLOOKUP($N444,[1]cloneIdSubset!$A$1:$G$1048576,6,FALSE())</f>
        <v>9606</v>
      </c>
      <c r="T444" s="0" t="n">
        <f aca="false">VLOOKUP($N444,[1]cloneIdSubset!$A$1:$G$1048576,7,FALSE())</f>
        <v>1</v>
      </c>
    </row>
    <row r="445" customFormat="false" ht="12.75" hidden="false" customHeight="false" outlineLevel="0" collapsed="false">
      <c r="A445" s="0" t="s">
        <v>20</v>
      </c>
      <c r="B445" s="0" t="s">
        <v>21</v>
      </c>
      <c r="C445" s="0" t="s">
        <v>376</v>
      </c>
      <c r="D445" s="0" t="s">
        <v>23</v>
      </c>
      <c r="E445" s="0" t="s">
        <v>24</v>
      </c>
      <c r="F445" s="0" t="s">
        <v>25</v>
      </c>
      <c r="H445" s="0" t="s">
        <v>72</v>
      </c>
      <c r="I445" s="0" t="n">
        <v>12</v>
      </c>
      <c r="J445" s="0" t="n">
        <v>27804.81055</v>
      </c>
      <c r="K445" s="0" t="n">
        <v>27805</v>
      </c>
      <c r="L445" s="0" t="n">
        <v>14.76304689</v>
      </c>
      <c r="M445" s="0" t="s">
        <v>27</v>
      </c>
      <c r="N445" s="0" t="s">
        <v>81</v>
      </c>
      <c r="O445" s="0" t="str">
        <f aca="false">VLOOKUP($N445,[1]cloneIdSubset!$A$1:$G$1048576,2,FALSE())</f>
        <v>NM_004422.1-1552s1c1</v>
      </c>
      <c r="P445" s="0" t="n">
        <f aca="false">VLOOKUP($N445,[1]cloneIdSubset!$A$1:$G$1048576,3,FALSE())</f>
        <v>1856</v>
      </c>
      <c r="Q445" s="0" t="str">
        <f aca="false">VLOOKUP($N445,[1]cloneIdSubset!$A$1:$G$1048576,4,FALSE())</f>
        <v>DVL2</v>
      </c>
      <c r="R445" s="0" t="str">
        <f aca="false">VLOOKUP($N445,[1]cloneIdSubset!$A$1:$G$1048576,5,FALSE())</f>
        <v>DSH homolog 2|dishevelled 2|dishevelled 2 (homologous to Drosophila dsh)|segment polarity protein dishevelled homolog DVL2</v>
      </c>
      <c r="S445" s="0" t="n">
        <f aca="false">VLOOKUP($N445,[1]cloneIdSubset!$A$1:$G$1048576,6,FALSE())</f>
        <v>9606</v>
      </c>
      <c r="T445" s="0" t="n">
        <f aca="false">VLOOKUP($N445,[1]cloneIdSubset!$A$1:$G$1048576,7,FALSE())</f>
        <v>1</v>
      </c>
    </row>
    <row r="446" customFormat="false" ht="12.75" hidden="false" customHeight="false" outlineLevel="0" collapsed="false">
      <c r="A446" s="0" t="s">
        <v>20</v>
      </c>
      <c r="B446" s="0" t="s">
        <v>21</v>
      </c>
      <c r="C446" s="0" t="s">
        <v>376</v>
      </c>
      <c r="D446" s="0" t="s">
        <v>23</v>
      </c>
      <c r="E446" s="0" t="s">
        <v>24</v>
      </c>
      <c r="F446" s="0" t="s">
        <v>25</v>
      </c>
      <c r="H446" s="0" t="s">
        <v>72</v>
      </c>
      <c r="I446" s="0" t="n">
        <v>13</v>
      </c>
      <c r="J446" s="0" t="n">
        <v>41790.13281</v>
      </c>
      <c r="K446" s="0" t="n">
        <v>41790</v>
      </c>
      <c r="L446" s="0" t="n">
        <v>15.35087472</v>
      </c>
      <c r="M446" s="0" t="s">
        <v>27</v>
      </c>
      <c r="N446" s="0" t="s">
        <v>82</v>
      </c>
      <c r="O446" s="0" t="str">
        <f aca="false">VLOOKUP($N446,[1]cloneIdSubset!$A$1:$G$1048576,2,FALSE())</f>
        <v>NM_016291.1-337s1c1</v>
      </c>
      <c r="P446" s="0" t="n">
        <f aca="false">VLOOKUP($N446,[1]cloneIdSubset!$A$1:$G$1048576,3,FALSE())</f>
        <v>51447</v>
      </c>
      <c r="Q446" s="0" t="str">
        <f aca="false">VLOOKUP($N446,[1]cloneIdSubset!$A$1:$G$1048576,4,FALSE())</f>
        <v>IP6K2</v>
      </c>
      <c r="R446" s="0" t="str">
        <f aca="false">VLOOKUP($N446,[1]cloneIdSubset!$A$1:$G$1048576,5,FALSE())</f>
        <v>ATP:1Dmyoinositolhexakisphosphate phosphotransferase|Pi uptake stimulator|inositol hexakisphosphate kinase 2|insP6 kinase 2</v>
      </c>
      <c r="S446" s="0" t="n">
        <f aca="false">VLOOKUP($N446,[1]cloneIdSubset!$A$1:$G$1048576,6,FALSE())</f>
        <v>9606</v>
      </c>
      <c r="T446" s="0" t="n">
        <f aca="false">VLOOKUP($N446,[1]cloneIdSubset!$A$1:$G$1048576,7,FALSE())</f>
        <v>1</v>
      </c>
    </row>
    <row r="447" customFormat="false" ht="12.75" hidden="false" customHeight="false" outlineLevel="0" collapsed="false">
      <c r="A447" s="0" t="s">
        <v>20</v>
      </c>
      <c r="B447" s="0" t="s">
        <v>21</v>
      </c>
      <c r="C447" s="0" t="s">
        <v>376</v>
      </c>
      <c r="D447" s="0" t="s">
        <v>23</v>
      </c>
      <c r="E447" s="0" t="s">
        <v>24</v>
      </c>
      <c r="F447" s="0" t="s">
        <v>25</v>
      </c>
      <c r="H447" s="0" t="s">
        <v>72</v>
      </c>
      <c r="I447" s="0" t="n">
        <v>14</v>
      </c>
      <c r="J447" s="0" t="n">
        <v>21874.99414</v>
      </c>
      <c r="K447" s="0" t="n">
        <v>21875</v>
      </c>
      <c r="L447" s="0" t="n">
        <v>14.41699501</v>
      </c>
      <c r="M447" s="0" t="s">
        <v>27</v>
      </c>
      <c r="N447" s="0" t="s">
        <v>83</v>
      </c>
      <c r="O447" s="0" t="str">
        <f aca="false">VLOOKUP($N447,[1]cloneIdSubset!$A$1:$G$1048576,2,FALSE())</f>
        <v>NM_024761.3-796s1c1</v>
      </c>
      <c r="P447" s="0" t="n">
        <f aca="false">VLOOKUP($N447,[1]cloneIdSubset!$A$1:$G$1048576,3,FALSE())</f>
        <v>79817</v>
      </c>
      <c r="Q447" s="0" t="str">
        <f aca="false">VLOOKUP($N447,[1]cloneIdSubset!$A$1:$G$1048576,4,FALSE())</f>
        <v>MOBKL2B</v>
      </c>
      <c r="R447" s="0" t="str">
        <f aca="false">VLOOKUP($N447,[1]cloneIdSubset!$A$1:$G$1048576,5,FALSE())</f>
        <v>MOB1, Mps One Binder kinase activatorlike 2B|monopolar spindle 1 binding, MOB1, domain containing</v>
      </c>
      <c r="S447" s="0" t="n">
        <f aca="false">VLOOKUP($N447,[1]cloneIdSubset!$A$1:$G$1048576,6,FALSE())</f>
        <v>9606</v>
      </c>
      <c r="T447" s="0" t="n">
        <f aca="false">VLOOKUP($N447,[1]cloneIdSubset!$A$1:$G$1048576,7,FALSE())</f>
        <v>1</v>
      </c>
    </row>
    <row r="448" customFormat="false" ht="12.75" hidden="false" customHeight="false" outlineLevel="0" collapsed="false">
      <c r="A448" s="0" t="s">
        <v>20</v>
      </c>
      <c r="B448" s="0" t="s">
        <v>21</v>
      </c>
      <c r="C448" s="0" t="s">
        <v>376</v>
      </c>
      <c r="D448" s="0" t="s">
        <v>23</v>
      </c>
      <c r="E448" s="0" t="s">
        <v>24</v>
      </c>
      <c r="F448" s="0" t="s">
        <v>25</v>
      </c>
      <c r="H448" s="0" t="s">
        <v>72</v>
      </c>
      <c r="I448" s="0" t="n">
        <v>15</v>
      </c>
      <c r="J448" s="0" t="n">
        <v>28603.82813</v>
      </c>
      <c r="K448" s="0" t="n">
        <v>28604</v>
      </c>
      <c r="L448" s="0" t="n">
        <v>14.80392062</v>
      </c>
      <c r="M448" s="0" t="s">
        <v>27</v>
      </c>
      <c r="N448" s="0" t="s">
        <v>84</v>
      </c>
      <c r="O448" s="0" t="str">
        <f aca="false">VLOOKUP($N448,[1]cloneIdSubset!$A$1:$G$1048576,2,FALSE())</f>
        <v>NM_015358.x-2561s1c1</v>
      </c>
      <c r="P448" s="0" t="n">
        <f aca="false">VLOOKUP($N448,[1]cloneIdSubset!$A$1:$G$1048576,3,FALSE())</f>
        <v>23515</v>
      </c>
      <c r="Q448" s="0" t="str">
        <f aca="false">VLOOKUP($N448,[1]cloneIdSubset!$A$1:$G$1048576,4,FALSE())</f>
        <v>MORC3</v>
      </c>
      <c r="R448" s="0" t="str">
        <f aca="false">VLOOKUP($N448,[1]cloneIdSubset!$A$1:$G$1048576,5,FALSE())</f>
        <v>nuclear matrix protein NXP2|zinc finger, CW type with coiledcoil domain 3|zinc finger, CWtype with coiledcoil domain 3</v>
      </c>
      <c r="S448" s="0" t="n">
        <f aca="false">VLOOKUP($N448,[1]cloneIdSubset!$A$1:$G$1048576,6,FALSE())</f>
        <v>9606</v>
      </c>
      <c r="T448" s="0" t="n">
        <f aca="false">VLOOKUP($N448,[1]cloneIdSubset!$A$1:$G$1048576,7,FALSE())</f>
        <v>1</v>
      </c>
    </row>
    <row r="449" customFormat="false" ht="12.75" hidden="false" customHeight="false" outlineLevel="0" collapsed="false">
      <c r="A449" s="0" t="s">
        <v>20</v>
      </c>
      <c r="B449" s="0" t="s">
        <v>21</v>
      </c>
      <c r="C449" s="0" t="s">
        <v>376</v>
      </c>
      <c r="D449" s="0" t="s">
        <v>23</v>
      </c>
      <c r="E449" s="0" t="s">
        <v>24</v>
      </c>
      <c r="F449" s="0" t="s">
        <v>25</v>
      </c>
      <c r="H449" s="0" t="s">
        <v>72</v>
      </c>
      <c r="I449" s="0" t="n">
        <v>16</v>
      </c>
      <c r="J449" s="0" t="n">
        <v>38518.68359</v>
      </c>
      <c r="K449" s="0" t="n">
        <v>38519</v>
      </c>
      <c r="L449" s="0" t="n">
        <v>15.23327078</v>
      </c>
      <c r="M449" s="0" t="s">
        <v>27</v>
      </c>
      <c r="N449" s="0" t="s">
        <v>85</v>
      </c>
      <c r="O449" s="0" t="str">
        <f aca="false">VLOOKUP($N449,[1]cloneIdSubset!$A$1:$G$1048576,2,FALSE())</f>
        <v>NM_001619.x-2246s1c1</v>
      </c>
      <c r="P449" s="0" t="n">
        <f aca="false">VLOOKUP($N449,[1]cloneIdSubset!$A$1:$G$1048576,3,FALSE())</f>
        <v>156</v>
      </c>
      <c r="Q449" s="0" t="str">
        <f aca="false">VLOOKUP($N449,[1]cloneIdSubset!$A$1:$G$1048576,4,FALSE())</f>
        <v>ADRBK1</v>
      </c>
      <c r="R449" s="0" t="str">
        <f aca="false">VLOOKUP($N449,[1]cloneIdSubset!$A$1:$G$1048576,5,FALSE())</f>
        <v>beta adrenergic receptor kinase 1</v>
      </c>
      <c r="S449" s="0" t="n">
        <f aca="false">VLOOKUP($N449,[1]cloneIdSubset!$A$1:$G$1048576,6,FALSE())</f>
        <v>9606</v>
      </c>
      <c r="T449" s="0" t="n">
        <f aca="false">VLOOKUP($N449,[1]cloneIdSubset!$A$1:$G$1048576,7,FALSE())</f>
        <v>1</v>
      </c>
    </row>
    <row r="450" customFormat="false" ht="12.75" hidden="false" customHeight="false" outlineLevel="0" collapsed="false">
      <c r="A450" s="0" t="s">
        <v>20</v>
      </c>
      <c r="B450" s="0" t="s">
        <v>21</v>
      </c>
      <c r="C450" s="0" t="s">
        <v>376</v>
      </c>
      <c r="D450" s="0" t="s">
        <v>23</v>
      </c>
      <c r="E450" s="0" t="s">
        <v>24</v>
      </c>
      <c r="F450" s="0" t="s">
        <v>25</v>
      </c>
      <c r="H450" s="0" t="s">
        <v>72</v>
      </c>
      <c r="I450" s="0" t="n">
        <v>17</v>
      </c>
      <c r="J450" s="0" t="n">
        <v>19613.62305</v>
      </c>
      <c r="K450" s="0" t="n">
        <v>19614</v>
      </c>
      <c r="L450" s="0" t="n">
        <v>14.25956844</v>
      </c>
      <c r="M450" s="0" t="s">
        <v>27</v>
      </c>
      <c r="N450" s="0" t="s">
        <v>86</v>
      </c>
      <c r="O450" s="0" t="str">
        <f aca="false">VLOOKUP($N450,[1]cloneIdSubset!$A$1:$G$1048576,2,FALSE())</f>
        <v>XM_496519.1-1873s1c1</v>
      </c>
      <c r="P450" s="0" t="n">
        <f aca="false">VLOOKUP($N450,[1]cloneIdSubset!$A$1:$G$1048576,3,FALSE())</f>
        <v>440820</v>
      </c>
      <c r="Q450" s="0" t="str">
        <f aca="false">VLOOKUP($N450,[1]cloneIdSubset!$A$1:$G$1048576,4,FALSE())</f>
        <v/>
      </c>
      <c r="R450" s="0" t="str">
        <f aca="false">VLOOKUP($N450,[1]cloneIdSubset!$A$1:$G$1048576,5,FALSE())</f>
        <v/>
      </c>
      <c r="S450" s="0" t="n">
        <f aca="false">VLOOKUP($N450,[1]cloneIdSubset!$A$1:$G$1048576,6,FALSE())</f>
        <v>9606</v>
      </c>
      <c r="T450" s="0" t="n">
        <f aca="false">VLOOKUP($N450,[1]cloneIdSubset!$A$1:$G$1048576,7,FALSE())</f>
        <v>1</v>
      </c>
    </row>
    <row r="451" customFormat="false" ht="12.75" hidden="false" customHeight="false" outlineLevel="0" collapsed="false">
      <c r="A451" s="0" t="s">
        <v>20</v>
      </c>
      <c r="B451" s="0" t="s">
        <v>21</v>
      </c>
      <c r="C451" s="0" t="s">
        <v>376</v>
      </c>
      <c r="D451" s="0" t="s">
        <v>23</v>
      </c>
      <c r="E451" s="0" t="s">
        <v>24</v>
      </c>
      <c r="F451" s="0" t="s">
        <v>25</v>
      </c>
      <c r="H451" s="0" t="s">
        <v>72</v>
      </c>
      <c r="I451" s="0" t="n">
        <v>18</v>
      </c>
      <c r="J451" s="0" t="n">
        <v>40272.50391</v>
      </c>
      <c r="K451" s="0" t="n">
        <v>40273</v>
      </c>
      <c r="L451" s="0" t="n">
        <v>15.29750755</v>
      </c>
      <c r="M451" s="0" t="s">
        <v>27</v>
      </c>
      <c r="N451" s="0" t="s">
        <v>87</v>
      </c>
      <c r="O451" s="0" t="str">
        <f aca="false">VLOOKUP($N451,[1]cloneIdSubset!$A$1:$G$1048576,2,FALSE())</f>
        <v>NM_012096.1-1576s1c1</v>
      </c>
      <c r="P451" s="0" t="n">
        <f aca="false">VLOOKUP($N451,[1]cloneIdSubset!$A$1:$G$1048576,3,FALSE())</f>
        <v>26060</v>
      </c>
      <c r="Q451" s="0" t="str">
        <f aca="false">VLOOKUP($N451,[1]cloneIdSubset!$A$1:$G$1048576,4,FALSE())</f>
        <v>APPL1</v>
      </c>
      <c r="R451" s="0" t="str">
        <f aca="false">VLOOKUP($N451,[1]cloneIdSubset!$A$1:$G$1048576,5,FALSE())</f>
        <v>AKT2 interactor|adaptor protein containing pH domain, PTB domain and leucine zipper motif 1|signaling adaptor protein DIP13alpha</v>
      </c>
      <c r="S451" s="0" t="n">
        <f aca="false">VLOOKUP($N451,[1]cloneIdSubset!$A$1:$G$1048576,6,FALSE())</f>
        <v>9606</v>
      </c>
      <c r="T451" s="0" t="n">
        <f aca="false">VLOOKUP($N451,[1]cloneIdSubset!$A$1:$G$1048576,7,FALSE())</f>
        <v>1</v>
      </c>
    </row>
    <row r="452" customFormat="false" ht="12.75" hidden="false" customHeight="false" outlineLevel="0" collapsed="false">
      <c r="A452" s="0" t="s">
        <v>20</v>
      </c>
      <c r="B452" s="0" t="s">
        <v>21</v>
      </c>
      <c r="C452" s="0" t="s">
        <v>376</v>
      </c>
      <c r="D452" s="0" t="s">
        <v>23</v>
      </c>
      <c r="E452" s="0" t="s">
        <v>24</v>
      </c>
      <c r="F452" s="0" t="s">
        <v>25</v>
      </c>
      <c r="H452" s="0" t="s">
        <v>72</v>
      </c>
      <c r="I452" s="0" t="n">
        <v>19</v>
      </c>
      <c r="J452" s="0" t="n">
        <v>45714.86719</v>
      </c>
      <c r="K452" s="0" t="n">
        <v>45715</v>
      </c>
      <c r="L452" s="0" t="n">
        <v>15.48037581</v>
      </c>
      <c r="M452" s="0" t="s">
        <v>27</v>
      </c>
      <c r="N452" s="0" t="s">
        <v>88</v>
      </c>
      <c r="O452" s="0" t="str">
        <f aca="false">VLOOKUP($N452,[1]cloneIdSubset!$A$1:$G$1048576,2,FALSE())</f>
        <v>NM_006244.2-1023s1c1</v>
      </c>
      <c r="P452" s="0" t="n">
        <f aca="false">VLOOKUP($N452,[1]cloneIdSubset!$A$1:$G$1048576,3,FALSE())</f>
        <v>5526</v>
      </c>
      <c r="Q452" s="0" t="str">
        <f aca="false">VLOOKUP($N452,[1]cloneIdSubset!$A$1:$G$1048576,4,FALSE())</f>
        <v>PPP2R5B</v>
      </c>
      <c r="R452" s="0" t="str">
        <f aca="false">VLOOKUP($N452,[1]cloneIdSubset!$A$1:$G$1048576,5,FALSE())</f>
        <v>PP2A, B subunit, B' beta isoform|PP2A, B subunit, B56 beta isoform|PP2A, B subunit, PR61 beta isoform|PP2A, B subunit, R5 beta isoform|beta isoform of regulatory subunit B56, protein phosphatase 2A|protein phosphatase 2, regulatory subunit B (B56), beta i</v>
      </c>
      <c r="S452" s="0" t="n">
        <f aca="false">VLOOKUP($N452,[1]cloneIdSubset!$A$1:$G$1048576,6,FALSE())</f>
        <v>9606</v>
      </c>
      <c r="T452" s="0" t="n">
        <f aca="false">VLOOKUP($N452,[1]cloneIdSubset!$A$1:$G$1048576,7,FALSE())</f>
        <v>1</v>
      </c>
    </row>
    <row r="453" customFormat="false" ht="12.75" hidden="false" customHeight="false" outlineLevel="0" collapsed="false">
      <c r="A453" s="0" t="s">
        <v>20</v>
      </c>
      <c r="B453" s="0" t="s">
        <v>21</v>
      </c>
      <c r="C453" s="0" t="s">
        <v>376</v>
      </c>
      <c r="D453" s="0" t="s">
        <v>23</v>
      </c>
      <c r="E453" s="0" t="s">
        <v>24</v>
      </c>
      <c r="F453" s="0" t="s">
        <v>25</v>
      </c>
      <c r="H453" s="0" t="s">
        <v>72</v>
      </c>
      <c r="I453" s="0" t="n">
        <v>20</v>
      </c>
      <c r="J453" s="0" t="n">
        <v>26236.92773</v>
      </c>
      <c r="K453" s="0" t="n">
        <v>26237</v>
      </c>
      <c r="L453" s="0" t="n">
        <v>14.67931117</v>
      </c>
      <c r="M453" s="0" t="s">
        <v>27</v>
      </c>
      <c r="N453" s="0" t="s">
        <v>89</v>
      </c>
      <c r="O453" s="0" t="str">
        <f aca="false">VLOOKUP($N453,[1]cloneIdSubset!$A$1:$G$1048576,2,FALSE())</f>
        <v>NM_002647.2-775s1c1</v>
      </c>
      <c r="P453" s="0" t="n">
        <f aca="false">VLOOKUP($N453,[1]cloneIdSubset!$A$1:$G$1048576,3,FALSE())</f>
        <v>5289</v>
      </c>
      <c r="Q453" s="0" t="str">
        <f aca="false">VLOOKUP($N453,[1]cloneIdSubset!$A$1:$G$1048576,4,FALSE())</f>
        <v>PIK3C3</v>
      </c>
      <c r="R453" s="0" t="str">
        <f aca="false">VLOOKUP($N453,[1]cloneIdSubset!$A$1:$G$1048576,5,FALSE())</f>
        <v>phosphatidylinositol 3kinase, class 3</v>
      </c>
      <c r="S453" s="0" t="n">
        <f aca="false">VLOOKUP($N453,[1]cloneIdSubset!$A$1:$G$1048576,6,FALSE())</f>
        <v>9606</v>
      </c>
      <c r="T453" s="0" t="n">
        <f aca="false">VLOOKUP($N453,[1]cloneIdSubset!$A$1:$G$1048576,7,FALSE())</f>
        <v>1</v>
      </c>
    </row>
    <row r="454" customFormat="false" ht="12.75" hidden="false" customHeight="false" outlineLevel="0" collapsed="false">
      <c r="A454" s="0" t="s">
        <v>20</v>
      </c>
      <c r="B454" s="0" t="s">
        <v>21</v>
      </c>
      <c r="C454" s="0" t="s">
        <v>376</v>
      </c>
      <c r="D454" s="0" t="s">
        <v>23</v>
      </c>
      <c r="E454" s="0" t="s">
        <v>24</v>
      </c>
      <c r="F454" s="0" t="s">
        <v>25</v>
      </c>
      <c r="H454" s="0" t="s">
        <v>72</v>
      </c>
      <c r="I454" s="0" t="n">
        <v>21</v>
      </c>
      <c r="J454" s="0" t="n">
        <v>30649.11328</v>
      </c>
      <c r="K454" s="0" t="n">
        <v>30649</v>
      </c>
      <c r="L454" s="0" t="n">
        <v>14.90355771</v>
      </c>
      <c r="M454" s="0" t="s">
        <v>27</v>
      </c>
      <c r="N454" s="0" t="s">
        <v>90</v>
      </c>
      <c r="O454" s="0" t="str">
        <f aca="false">VLOOKUP($N454,[1]cloneIdSubset!$A$1:$G$1048576,2,FALSE())</f>
        <v>XM_375495.1-2911s1c1</v>
      </c>
      <c r="P454" s="0" t="n">
        <f aca="false">VLOOKUP($N454,[1]cloneIdSubset!$A$1:$G$1048576,3,FALSE())</f>
        <v>9625</v>
      </c>
      <c r="Q454" s="0" t="str">
        <f aca="false">VLOOKUP($N454,[1]cloneIdSubset!$A$1:$G$1048576,4,FALSE())</f>
        <v>AATK</v>
      </c>
      <c r="R454" s="0" t="str">
        <f aca="false">VLOOKUP($N454,[1]cloneIdSubset!$A$1:$G$1048576,5,FALSE())</f>
        <v>CDK5binding protein|lemur tyrosine kinase 1|p35binding protein|serine/threonineprotein kinase LMTK1</v>
      </c>
      <c r="S454" s="0" t="n">
        <f aca="false">VLOOKUP($N454,[1]cloneIdSubset!$A$1:$G$1048576,6,FALSE())</f>
        <v>9606</v>
      </c>
      <c r="T454" s="0" t="n">
        <f aca="false">VLOOKUP($N454,[1]cloneIdSubset!$A$1:$G$1048576,7,FALSE())</f>
        <v>1</v>
      </c>
    </row>
    <row r="455" customFormat="false" ht="12.75" hidden="false" customHeight="false" outlineLevel="0" collapsed="false">
      <c r="A455" s="0" t="s">
        <v>20</v>
      </c>
      <c r="B455" s="0" t="s">
        <v>21</v>
      </c>
      <c r="C455" s="0" t="s">
        <v>376</v>
      </c>
      <c r="D455" s="0" t="s">
        <v>23</v>
      </c>
      <c r="E455" s="0" t="s">
        <v>24</v>
      </c>
      <c r="F455" s="0" t="s">
        <v>25</v>
      </c>
      <c r="H455" s="0" t="s">
        <v>72</v>
      </c>
      <c r="I455" s="0" t="n">
        <v>22</v>
      </c>
      <c r="J455" s="0" t="n">
        <v>37975.95313</v>
      </c>
      <c r="K455" s="0" t="n">
        <v>37976</v>
      </c>
      <c r="L455" s="0" t="n">
        <v>15.21279855</v>
      </c>
      <c r="M455" s="0" t="s">
        <v>27</v>
      </c>
      <c r="N455" s="0" t="s">
        <v>91</v>
      </c>
      <c r="O455" s="0" t="str">
        <f aca="false">VLOOKUP($N455,[1]cloneIdSubset!$A$1:$G$1048576,2,FALSE())</f>
        <v>NM_002733.x-157s1c1</v>
      </c>
      <c r="P455" s="0" t="n">
        <f aca="false">VLOOKUP($N455,[1]cloneIdSubset!$A$1:$G$1048576,3,FALSE())</f>
        <v>5571</v>
      </c>
      <c r="Q455" s="0" t="str">
        <f aca="false">VLOOKUP($N455,[1]cloneIdSubset!$A$1:$G$1048576,4,FALSE())</f>
        <v>PRKAG1</v>
      </c>
      <c r="R455" s="0" t="str">
        <f aca="false">VLOOKUP($N455,[1]cloneIdSubset!$A$1:$G$1048576,5,FALSE())</f>
        <v>5'AMPactivated protein kinase, gamma1 subunit|AMPactivated protein kinase, noncatalytic gamma1 subunit|AMPK gamma1 chain</v>
      </c>
      <c r="S455" s="0" t="n">
        <f aca="false">VLOOKUP($N455,[1]cloneIdSubset!$A$1:$G$1048576,6,FALSE())</f>
        <v>9606</v>
      </c>
      <c r="T455" s="0" t="n">
        <f aca="false">VLOOKUP($N455,[1]cloneIdSubset!$A$1:$G$1048576,7,FALSE())</f>
        <v>1</v>
      </c>
    </row>
    <row r="456" customFormat="false" ht="12.75" hidden="false" customHeight="false" outlineLevel="0" collapsed="false">
      <c r="A456" s="0" t="s">
        <v>20</v>
      </c>
      <c r="B456" s="0" t="s">
        <v>21</v>
      </c>
      <c r="C456" s="0" t="s">
        <v>376</v>
      </c>
      <c r="D456" s="0" t="s">
        <v>23</v>
      </c>
      <c r="E456" s="0" t="s">
        <v>24</v>
      </c>
      <c r="F456" s="0" t="s">
        <v>25</v>
      </c>
      <c r="H456" s="0" t="s">
        <v>72</v>
      </c>
      <c r="I456" s="0" t="n">
        <v>23</v>
      </c>
      <c r="J456" s="0" t="n">
        <v>39398.10547</v>
      </c>
      <c r="K456" s="0" t="n">
        <v>39398</v>
      </c>
      <c r="L456" s="0" t="n">
        <v>15.26583864</v>
      </c>
      <c r="M456" s="0" t="s">
        <v>27</v>
      </c>
      <c r="N456" s="0" t="s">
        <v>92</v>
      </c>
      <c r="O456" s="0" t="str">
        <f aca="false">VLOOKUP($N456,[1]cloneIdSubset!$A$1:$G$1048576,2,FALSE())</f>
        <v>NM_003157.x-1257s1c1</v>
      </c>
      <c r="P456" s="0" t="n">
        <f aca="false">VLOOKUP($N456,[1]cloneIdSubset!$A$1:$G$1048576,3,FALSE())</f>
        <v>6787</v>
      </c>
      <c r="Q456" s="0" t="str">
        <f aca="false">VLOOKUP($N456,[1]cloneIdSubset!$A$1:$G$1048576,4,FALSE())</f>
        <v>NEK4</v>
      </c>
      <c r="R456" s="0" t="str">
        <f aca="false">VLOOKUP($N456,[1]cloneIdSubset!$A$1:$G$1048576,5,FALSE())</f>
        <v>serine/threonine kinase 2|serine/threonine protein kinase2</v>
      </c>
      <c r="S456" s="0" t="n">
        <f aca="false">VLOOKUP($N456,[1]cloneIdSubset!$A$1:$G$1048576,6,FALSE())</f>
        <v>9606</v>
      </c>
      <c r="T456" s="0" t="n">
        <f aca="false">VLOOKUP($N456,[1]cloneIdSubset!$A$1:$G$1048576,7,FALSE())</f>
        <v>1</v>
      </c>
    </row>
    <row r="457" customFormat="false" ht="12.75" hidden="false" customHeight="false" outlineLevel="0" collapsed="false">
      <c r="A457" s="0" t="s">
        <v>20</v>
      </c>
      <c r="B457" s="0" t="s">
        <v>21</v>
      </c>
      <c r="C457" s="0" t="s">
        <v>376</v>
      </c>
      <c r="D457" s="0" t="s">
        <v>23</v>
      </c>
      <c r="E457" s="0" t="s">
        <v>24</v>
      </c>
      <c r="F457" s="0" t="s">
        <v>25</v>
      </c>
      <c r="H457" s="0" t="s">
        <v>72</v>
      </c>
      <c r="I457" s="0" t="n">
        <v>24</v>
      </c>
      <c r="J457" s="0" t="n">
        <v>35508.54688</v>
      </c>
      <c r="K457" s="0" t="n">
        <v>35509</v>
      </c>
      <c r="L457" s="0" t="n">
        <v>15.1158787</v>
      </c>
      <c r="M457" s="0" t="s">
        <v>27</v>
      </c>
      <c r="N457" s="0" t="s">
        <v>93</v>
      </c>
      <c r="O457" s="0" t="str">
        <f aca="false">VLOOKUP($N457,[1]cloneIdSubset!$A$1:$G$1048576,2,FALSE())</f>
        <v>NM_024876.2-1309s1c1</v>
      </c>
      <c r="P457" s="0" t="n">
        <f aca="false">VLOOKUP($N457,[1]cloneIdSubset!$A$1:$G$1048576,3,FALSE())</f>
        <v>79934</v>
      </c>
      <c r="Q457" s="0" t="str">
        <f aca="false">VLOOKUP($N457,[1]cloneIdSubset!$A$1:$G$1048576,4,FALSE())</f>
        <v>ADCK4</v>
      </c>
      <c r="R457" s="0" t="str">
        <f aca="false">VLOOKUP($N457,[1]cloneIdSubset!$A$1:$G$1048576,5,FALSE())</f>
        <v/>
      </c>
      <c r="S457" s="0" t="n">
        <f aca="false">VLOOKUP($N457,[1]cloneIdSubset!$A$1:$G$1048576,6,FALSE())</f>
        <v>9606</v>
      </c>
      <c r="T457" s="0" t="n">
        <f aca="false">VLOOKUP($N457,[1]cloneIdSubset!$A$1:$G$1048576,7,FALSE())</f>
        <v>1</v>
      </c>
    </row>
    <row r="458" customFormat="false" ht="12.75" hidden="false" customHeight="false" outlineLevel="0" collapsed="false">
      <c r="A458" s="0" t="s">
        <v>20</v>
      </c>
      <c r="B458" s="0" t="s">
        <v>21</v>
      </c>
      <c r="C458" s="0" t="s">
        <v>376</v>
      </c>
      <c r="D458" s="0" t="s">
        <v>23</v>
      </c>
      <c r="E458" s="0" t="s">
        <v>24</v>
      </c>
      <c r="F458" s="0" t="s">
        <v>25</v>
      </c>
      <c r="H458" s="0" t="s">
        <v>94</v>
      </c>
      <c r="I458" s="0" t="n">
        <v>1</v>
      </c>
      <c r="J458" s="0" t="n">
        <v>30005.87891</v>
      </c>
      <c r="K458" s="0" t="n">
        <v>30006</v>
      </c>
      <c r="L458" s="0" t="n">
        <v>14.87295757</v>
      </c>
      <c r="M458" s="0" t="s">
        <v>27</v>
      </c>
      <c r="N458" s="0" t="s">
        <v>95</v>
      </c>
      <c r="O458" s="0" t="str">
        <f aca="false">VLOOKUP($N458,[1]cloneIdSubset!$A$1:$G$1048576,2,FALSE())</f>
        <v>NM_006257.x-1102s1c1</v>
      </c>
      <c r="P458" s="0" t="n">
        <f aca="false">VLOOKUP($N458,[1]cloneIdSubset!$A$1:$G$1048576,3,FALSE())</f>
        <v>5588</v>
      </c>
      <c r="Q458" s="0" t="str">
        <f aca="false">VLOOKUP($N458,[1]cloneIdSubset!$A$1:$G$1048576,4,FALSE())</f>
        <v>PRKCQ</v>
      </c>
      <c r="R458" s="0" t="str">
        <f aca="false">VLOOKUP($N458,[1]cloneIdSubset!$A$1:$G$1048576,5,FALSE())</f>
        <v>OTTHUMP00000043364|OTTHUMP00000043365</v>
      </c>
      <c r="S458" s="0" t="n">
        <f aca="false">VLOOKUP($N458,[1]cloneIdSubset!$A$1:$G$1048576,6,FALSE())</f>
        <v>9606</v>
      </c>
      <c r="T458" s="0" t="n">
        <f aca="false">VLOOKUP($N458,[1]cloneIdSubset!$A$1:$G$1048576,7,FALSE())</f>
        <v>1</v>
      </c>
    </row>
    <row r="459" customFormat="false" ht="12.75" hidden="false" customHeight="false" outlineLevel="0" collapsed="false">
      <c r="A459" s="0" t="s">
        <v>20</v>
      </c>
      <c r="B459" s="0" t="s">
        <v>21</v>
      </c>
      <c r="C459" s="0" t="s">
        <v>376</v>
      </c>
      <c r="D459" s="0" t="s">
        <v>23</v>
      </c>
      <c r="E459" s="0" t="s">
        <v>24</v>
      </c>
      <c r="F459" s="0" t="s">
        <v>25</v>
      </c>
      <c r="H459" s="0" t="s">
        <v>94</v>
      </c>
      <c r="I459" s="0" t="n">
        <v>2</v>
      </c>
      <c r="J459" s="0" t="n">
        <v>34920.58984</v>
      </c>
      <c r="K459" s="0" t="n">
        <v>34921</v>
      </c>
      <c r="L459" s="0" t="n">
        <v>15.09179031</v>
      </c>
      <c r="M459" s="0" t="s">
        <v>27</v>
      </c>
      <c r="N459" s="0" t="s">
        <v>96</v>
      </c>
      <c r="O459" s="0" t="str">
        <f aca="false">VLOOKUP($N459,[1]cloneIdSubset!$A$1:$G$1048576,2,FALSE())</f>
        <v>NM_007294.1-2036s1c1</v>
      </c>
      <c r="P459" s="0" t="n">
        <f aca="false">VLOOKUP($N459,[1]cloneIdSubset!$A$1:$G$1048576,3,FALSE())</f>
        <v>672</v>
      </c>
      <c r="Q459" s="0" t="str">
        <f aca="false">VLOOKUP($N459,[1]cloneIdSubset!$A$1:$G$1048576,4,FALSE())</f>
        <v>BRCA1</v>
      </c>
      <c r="R459" s="0" t="str">
        <f aca="false">VLOOKUP($N459,[1]cloneIdSubset!$A$1:$G$1048576,5,FALSE())</f>
        <v>BRCA1/BRCA2containing complex, subunit 1|breast and ovarian cancer susceptibility protein 1</v>
      </c>
      <c r="S459" s="0" t="n">
        <f aca="false">VLOOKUP($N459,[1]cloneIdSubset!$A$1:$G$1048576,6,FALSE())</f>
        <v>9606</v>
      </c>
      <c r="T459" s="0" t="n">
        <f aca="false">VLOOKUP($N459,[1]cloneIdSubset!$A$1:$G$1048576,7,FALSE())</f>
        <v>1</v>
      </c>
    </row>
    <row r="460" customFormat="false" ht="12.75" hidden="false" customHeight="false" outlineLevel="0" collapsed="false">
      <c r="A460" s="0" t="s">
        <v>20</v>
      </c>
      <c r="B460" s="0" t="s">
        <v>21</v>
      </c>
      <c r="C460" s="0" t="s">
        <v>376</v>
      </c>
      <c r="D460" s="0" t="s">
        <v>23</v>
      </c>
      <c r="E460" s="0" t="s">
        <v>24</v>
      </c>
      <c r="F460" s="0" t="s">
        <v>25</v>
      </c>
      <c r="H460" s="0" t="s">
        <v>94</v>
      </c>
      <c r="I460" s="0" t="n">
        <v>3</v>
      </c>
      <c r="J460" s="0" t="n">
        <v>32684.34766</v>
      </c>
      <c r="K460" s="0" t="n">
        <v>32684</v>
      </c>
      <c r="L460" s="0" t="n">
        <v>14.99631228</v>
      </c>
      <c r="M460" s="0" t="s">
        <v>27</v>
      </c>
      <c r="N460" s="0" t="s">
        <v>97</v>
      </c>
      <c r="O460" s="0" t="str">
        <f aca="false">VLOOKUP($N460,[1]cloneIdSubset!$A$1:$G$1048576,2,FALSE())</f>
        <v>NM_003647.1-952s1c1</v>
      </c>
      <c r="P460" s="0" t="n">
        <f aca="false">VLOOKUP($N460,[1]cloneIdSubset!$A$1:$G$1048576,3,FALSE())</f>
        <v>8526</v>
      </c>
      <c r="Q460" s="0" t="str">
        <f aca="false">VLOOKUP($N460,[1]cloneIdSubset!$A$1:$G$1048576,4,FALSE())</f>
        <v>DGKE</v>
      </c>
      <c r="R460" s="0" t="str">
        <f aca="false">VLOOKUP($N460,[1]cloneIdSubset!$A$1:$G$1048576,5,FALSE())</f>
        <v>diacylglycerol kinase epsilon|diacylglycerol kinase, epsilon (64kD)</v>
      </c>
      <c r="S460" s="0" t="n">
        <f aca="false">VLOOKUP($N460,[1]cloneIdSubset!$A$1:$G$1048576,6,FALSE())</f>
        <v>9606</v>
      </c>
      <c r="T460" s="0" t="n">
        <f aca="false">VLOOKUP($N460,[1]cloneIdSubset!$A$1:$G$1048576,7,FALSE())</f>
        <v>1</v>
      </c>
    </row>
    <row r="461" customFormat="false" ht="12.75" hidden="false" customHeight="false" outlineLevel="0" collapsed="false">
      <c r="A461" s="0" t="s">
        <v>20</v>
      </c>
      <c r="B461" s="0" t="s">
        <v>21</v>
      </c>
      <c r="C461" s="0" t="s">
        <v>376</v>
      </c>
      <c r="D461" s="0" t="s">
        <v>23</v>
      </c>
      <c r="E461" s="0" t="s">
        <v>24</v>
      </c>
      <c r="F461" s="0" t="s">
        <v>25</v>
      </c>
      <c r="H461" s="0" t="s">
        <v>94</v>
      </c>
      <c r="I461" s="0" t="n">
        <v>4</v>
      </c>
      <c r="J461" s="0" t="n">
        <v>17568.33984</v>
      </c>
      <c r="K461" s="0" t="n">
        <v>17568</v>
      </c>
      <c r="L461" s="0" t="n">
        <v>14.10069025</v>
      </c>
      <c r="M461" s="0" t="s">
        <v>27</v>
      </c>
      <c r="N461" s="0" t="s">
        <v>98</v>
      </c>
      <c r="O461" s="0" t="str">
        <f aca="false">VLOOKUP($N461,[1]cloneIdSubset!$A$1:$G$1048576,2,FALSE())</f>
        <v>NM_014215.x-2789s1c1</v>
      </c>
      <c r="P461" s="0" t="n">
        <f aca="false">VLOOKUP($N461,[1]cloneIdSubset!$A$1:$G$1048576,3,FALSE())</f>
        <v>3645</v>
      </c>
      <c r="Q461" s="0" t="str">
        <f aca="false">VLOOKUP($N461,[1]cloneIdSubset!$A$1:$G$1048576,4,FALSE())</f>
        <v>INSRR</v>
      </c>
      <c r="R461" s="0" t="str">
        <f aca="false">VLOOKUP($N461,[1]cloneIdSubset!$A$1:$G$1048576,5,FALSE())</f>
        <v>IRrelated receptor</v>
      </c>
      <c r="S461" s="0" t="n">
        <f aca="false">VLOOKUP($N461,[1]cloneIdSubset!$A$1:$G$1048576,6,FALSE())</f>
        <v>9606</v>
      </c>
      <c r="T461" s="0" t="n">
        <f aca="false">VLOOKUP($N461,[1]cloneIdSubset!$A$1:$G$1048576,7,FALSE())</f>
        <v>1</v>
      </c>
    </row>
    <row r="462" customFormat="false" ht="12.75" hidden="false" customHeight="false" outlineLevel="0" collapsed="false">
      <c r="A462" s="0" t="s">
        <v>20</v>
      </c>
      <c r="B462" s="0" t="s">
        <v>21</v>
      </c>
      <c r="C462" s="0" t="s">
        <v>376</v>
      </c>
      <c r="D462" s="0" t="s">
        <v>23</v>
      </c>
      <c r="E462" s="0" t="s">
        <v>24</v>
      </c>
      <c r="F462" s="0" t="s">
        <v>25</v>
      </c>
      <c r="H462" s="0" t="s">
        <v>94</v>
      </c>
      <c r="I462" s="0" t="n">
        <v>5</v>
      </c>
      <c r="J462" s="0" t="n">
        <v>32382.83008</v>
      </c>
      <c r="K462" s="0" t="n">
        <v>32383</v>
      </c>
      <c r="L462" s="0" t="n">
        <v>14.98294145</v>
      </c>
      <c r="M462" s="0" t="s">
        <v>27</v>
      </c>
      <c r="N462" s="0" t="s">
        <v>99</v>
      </c>
      <c r="O462" s="0" t="str">
        <f aca="false">VLOOKUP($N462,[1]cloneIdSubset!$A$1:$G$1048576,2,FALSE())</f>
        <v>NM_004409.x-1031s1c1</v>
      </c>
      <c r="P462" s="0" t="n">
        <f aca="false">VLOOKUP($N462,[1]cloneIdSubset!$A$1:$G$1048576,3,FALSE())</f>
        <v>1760</v>
      </c>
      <c r="Q462" s="0" t="str">
        <f aca="false">VLOOKUP($N462,[1]cloneIdSubset!$A$1:$G$1048576,4,FALSE())</f>
        <v>DMPK</v>
      </c>
      <c r="R462" s="0" t="str">
        <f aca="false">VLOOKUP($N462,[1]cloneIdSubset!$A$1:$G$1048576,5,FALSE())</f>
        <v>DM protein kinase|dystrophia myotonica 1|myotonic dystrophy associated protein kinase|myotonic dystrophy protein kinase|myotonin protein kinase A|thymopoietin homolog</v>
      </c>
      <c r="S462" s="0" t="n">
        <f aca="false">VLOOKUP($N462,[1]cloneIdSubset!$A$1:$G$1048576,6,FALSE())</f>
        <v>9606</v>
      </c>
      <c r="T462" s="0" t="n">
        <f aca="false">VLOOKUP($N462,[1]cloneIdSubset!$A$1:$G$1048576,7,FALSE())</f>
        <v>1</v>
      </c>
    </row>
    <row r="463" customFormat="false" ht="12.75" hidden="false" customHeight="false" outlineLevel="0" collapsed="false">
      <c r="A463" s="0" t="s">
        <v>20</v>
      </c>
      <c r="B463" s="0" t="s">
        <v>21</v>
      </c>
      <c r="C463" s="0" t="s">
        <v>376</v>
      </c>
      <c r="D463" s="0" t="s">
        <v>23</v>
      </c>
      <c r="E463" s="0" t="s">
        <v>24</v>
      </c>
      <c r="F463" s="0" t="s">
        <v>25</v>
      </c>
      <c r="H463" s="0" t="s">
        <v>94</v>
      </c>
      <c r="I463" s="0" t="n">
        <v>6</v>
      </c>
      <c r="J463" s="0" t="n">
        <v>21407.64453</v>
      </c>
      <c r="K463" s="0" t="n">
        <v>21408</v>
      </c>
      <c r="L463" s="0" t="n">
        <v>14.38583845</v>
      </c>
      <c r="M463" s="0" t="s">
        <v>27</v>
      </c>
      <c r="N463" s="0" t="s">
        <v>100</v>
      </c>
      <c r="O463" s="0" t="str">
        <f aca="false">VLOOKUP($N463,[1]cloneIdSubset!$A$1:$G$1048576,2,FALSE())</f>
        <v>NM_000167.3-1447s1c1</v>
      </c>
      <c r="P463" s="0" t="n">
        <f aca="false">VLOOKUP($N463,[1]cloneIdSubset!$A$1:$G$1048576,3,FALSE())</f>
        <v>2710</v>
      </c>
      <c r="Q463" s="0" t="str">
        <f aca="false">VLOOKUP($N463,[1]cloneIdSubset!$A$1:$G$1048576,4,FALSE())</f>
        <v>GK</v>
      </c>
      <c r="R463" s="0" t="str">
        <f aca="false">VLOOKUP($N463,[1]cloneIdSubset!$A$1:$G$1048576,5,FALSE())</f>
        <v>ATP:glycerol 3phosphotransferase|glycerokinase</v>
      </c>
      <c r="S463" s="0" t="n">
        <f aca="false">VLOOKUP($N463,[1]cloneIdSubset!$A$1:$G$1048576,6,FALSE())</f>
        <v>9606</v>
      </c>
      <c r="T463" s="0" t="n">
        <f aca="false">VLOOKUP($N463,[1]cloneIdSubset!$A$1:$G$1048576,7,FALSE())</f>
        <v>1</v>
      </c>
    </row>
    <row r="464" customFormat="false" ht="12.75" hidden="false" customHeight="false" outlineLevel="0" collapsed="false">
      <c r="A464" s="0" t="s">
        <v>20</v>
      </c>
      <c r="B464" s="0" t="s">
        <v>21</v>
      </c>
      <c r="C464" s="0" t="s">
        <v>376</v>
      </c>
      <c r="D464" s="0" t="s">
        <v>23</v>
      </c>
      <c r="E464" s="0" t="s">
        <v>24</v>
      </c>
      <c r="F464" s="0" t="s">
        <v>25</v>
      </c>
      <c r="H464" s="0" t="s">
        <v>94</v>
      </c>
      <c r="I464" s="0" t="n">
        <v>7</v>
      </c>
      <c r="J464" s="0" t="n">
        <v>19111.0957</v>
      </c>
      <c r="K464" s="0" t="n">
        <v>19111</v>
      </c>
      <c r="L464" s="0" t="n">
        <v>14.22212287</v>
      </c>
      <c r="M464" s="0" t="s">
        <v>27</v>
      </c>
      <c r="N464" s="0" t="s">
        <v>101</v>
      </c>
      <c r="O464" s="0" t="str">
        <f aca="false">VLOOKUP($N464,[1]cloneIdSubset!$A$1:$G$1048576,2,FALSE())</f>
        <v>NM_013276.x-527s1c1</v>
      </c>
      <c r="P464" s="0" t="n">
        <f aca="false">VLOOKUP($N464,[1]cloneIdSubset!$A$1:$G$1048576,3,FALSE())</f>
        <v>23729</v>
      </c>
      <c r="Q464" s="0" t="str">
        <f aca="false">VLOOKUP($N464,[1]cloneIdSubset!$A$1:$G$1048576,4,FALSE())</f>
        <v>SHPK</v>
      </c>
      <c r="R464" s="0" t="str">
        <f aca="false">VLOOKUP($N464,[1]cloneIdSubset!$A$1:$G$1048576,5,FALSE())</f>
        <v>carbohydrate kinaselike</v>
      </c>
      <c r="S464" s="0" t="n">
        <f aca="false">VLOOKUP($N464,[1]cloneIdSubset!$A$1:$G$1048576,6,FALSE())</f>
        <v>9606</v>
      </c>
      <c r="T464" s="0" t="n">
        <f aca="false">VLOOKUP($N464,[1]cloneIdSubset!$A$1:$G$1048576,7,FALSE())</f>
        <v>1</v>
      </c>
    </row>
    <row r="465" customFormat="false" ht="12.75" hidden="false" customHeight="false" outlineLevel="0" collapsed="false">
      <c r="A465" s="0" t="s">
        <v>20</v>
      </c>
      <c r="B465" s="0" t="s">
        <v>21</v>
      </c>
      <c r="C465" s="0" t="s">
        <v>376</v>
      </c>
      <c r="D465" s="0" t="s">
        <v>23</v>
      </c>
      <c r="E465" s="0" t="s">
        <v>24</v>
      </c>
      <c r="F465" s="0" t="s">
        <v>25</v>
      </c>
      <c r="H465" s="0" t="s">
        <v>94</v>
      </c>
      <c r="I465" s="0" t="n">
        <v>8</v>
      </c>
      <c r="J465" s="0" t="n">
        <v>27136.44922</v>
      </c>
      <c r="K465" s="0" t="n">
        <v>27136</v>
      </c>
      <c r="L465" s="0" t="n">
        <v>14.72794434</v>
      </c>
      <c r="M465" s="0" t="s">
        <v>27</v>
      </c>
      <c r="N465" s="0" t="s">
        <v>102</v>
      </c>
      <c r="O465" s="0" t="str">
        <f aca="false">VLOOKUP($N465,[1]cloneIdSubset!$A$1:$G$1048576,2,FALSE())</f>
        <v>NM_005805.1-558s1c1</v>
      </c>
      <c r="P465" s="0" t="n">
        <f aca="false">VLOOKUP($N465,[1]cloneIdSubset!$A$1:$G$1048576,3,FALSE())</f>
        <v>10213</v>
      </c>
      <c r="Q465" s="0" t="str">
        <f aca="false">VLOOKUP($N465,[1]cloneIdSubset!$A$1:$G$1048576,4,FALSE())</f>
        <v>PSMD14</v>
      </c>
      <c r="R465" s="0" t="str">
        <f aca="false">VLOOKUP($N465,[1]cloneIdSubset!$A$1:$G$1048576,5,FALSE())</f>
        <v>26S proteasomeassociated pad1 homolog</v>
      </c>
      <c r="S465" s="0" t="n">
        <f aca="false">VLOOKUP($N465,[1]cloneIdSubset!$A$1:$G$1048576,6,FALSE())</f>
        <v>9606</v>
      </c>
      <c r="T465" s="0" t="n">
        <f aca="false">VLOOKUP($N465,[1]cloneIdSubset!$A$1:$G$1048576,7,FALSE())</f>
        <v>1</v>
      </c>
    </row>
    <row r="466" customFormat="false" ht="12.75" hidden="false" customHeight="false" outlineLevel="0" collapsed="false">
      <c r="A466" s="0" t="s">
        <v>20</v>
      </c>
      <c r="B466" s="0" t="s">
        <v>21</v>
      </c>
      <c r="C466" s="0" t="s">
        <v>376</v>
      </c>
      <c r="D466" s="0" t="s">
        <v>23</v>
      </c>
      <c r="E466" s="0" t="s">
        <v>24</v>
      </c>
      <c r="F466" s="0" t="s">
        <v>25</v>
      </c>
      <c r="H466" s="0" t="s">
        <v>94</v>
      </c>
      <c r="I466" s="0" t="n">
        <v>9</v>
      </c>
      <c r="J466" s="0" t="n">
        <v>22277.01563</v>
      </c>
      <c r="K466" s="0" t="n">
        <v>22277</v>
      </c>
      <c r="L466" s="0" t="n">
        <v>14.44326835</v>
      </c>
      <c r="M466" s="0" t="s">
        <v>27</v>
      </c>
      <c r="N466" s="0" t="s">
        <v>103</v>
      </c>
      <c r="O466" s="0" t="str">
        <f aca="false">VLOOKUP($N466,[1]cloneIdSubset!$A$1:$G$1048576,2,FALSE())</f>
        <v>NM_001721.3-1961s1c1</v>
      </c>
      <c r="P466" s="0" t="n">
        <f aca="false">VLOOKUP($N466,[1]cloneIdSubset!$A$1:$G$1048576,3,FALSE())</f>
        <v>660</v>
      </c>
      <c r="Q466" s="0" t="str">
        <f aca="false">VLOOKUP($N466,[1]cloneIdSubset!$A$1:$G$1048576,4,FALSE())</f>
        <v>BMX</v>
      </c>
      <c r="R466" s="0" t="str">
        <f aca="false">VLOOKUP($N466,[1]cloneIdSubset!$A$1:$G$1048576,5,FALSE())</f>
        <v/>
      </c>
      <c r="S466" s="0" t="n">
        <f aca="false">VLOOKUP($N466,[1]cloneIdSubset!$A$1:$G$1048576,6,FALSE())</f>
        <v>9606</v>
      </c>
      <c r="T466" s="0" t="n">
        <f aca="false">VLOOKUP($N466,[1]cloneIdSubset!$A$1:$G$1048576,7,FALSE())</f>
        <v>1</v>
      </c>
    </row>
    <row r="467" customFormat="false" ht="12.75" hidden="false" customHeight="false" outlineLevel="0" collapsed="false">
      <c r="A467" s="0" t="s">
        <v>20</v>
      </c>
      <c r="B467" s="0" t="s">
        <v>21</v>
      </c>
      <c r="C467" s="0" t="s">
        <v>376</v>
      </c>
      <c r="D467" s="0" t="s">
        <v>23</v>
      </c>
      <c r="E467" s="0" t="s">
        <v>24</v>
      </c>
      <c r="F467" s="0" t="s">
        <v>25</v>
      </c>
      <c r="H467" s="0" t="s">
        <v>94</v>
      </c>
      <c r="I467" s="0" t="n">
        <v>10</v>
      </c>
      <c r="J467" s="0" t="n">
        <v>13437.56836</v>
      </c>
      <c r="K467" s="0" t="n">
        <v>13438</v>
      </c>
      <c r="L467" s="0" t="n">
        <v>13.71398447</v>
      </c>
      <c r="M467" s="0" t="s">
        <v>27</v>
      </c>
      <c r="N467" s="0" t="s">
        <v>46</v>
      </c>
      <c r="O467" s="0" t="str">
        <f aca="false">VLOOKUP($N467,[1]cloneIdSubset!$A$1:$G$1048576,2,FALSE())</f>
        <v>EMPTY</v>
      </c>
      <c r="P467" s="0" t="n">
        <f aca="false">VLOOKUP($N467,[1]cloneIdSubset!$A$1:$G$1048576,3,FALSE())</f>
        <v>-1</v>
      </c>
      <c r="Q467" s="0" t="str">
        <f aca="false">VLOOKUP($N467,[1]cloneIdSubset!$A$1:$G$1048576,4,FALSE())</f>
        <v>EMPTY</v>
      </c>
      <c r="R467" s="0" t="str">
        <f aca="false">VLOOKUP($N467,[1]cloneIdSubset!$A$1:$G$1048576,5,FALSE())</f>
        <v>EMPTY</v>
      </c>
      <c r="S467" s="0" t="str">
        <f aca="false">VLOOKUP($N467,[1]cloneIdSubset!$A$1:$G$1048576,6,FALSE())</f>
        <v>None</v>
      </c>
      <c r="T467" s="0" t="n">
        <f aca="false">VLOOKUP($N467,[1]cloneIdSubset!$A$1:$G$1048576,7,FALSE())</f>
        <v>0</v>
      </c>
    </row>
    <row r="468" customFormat="false" ht="12.75" hidden="false" customHeight="false" outlineLevel="0" collapsed="false">
      <c r="A468" s="0" t="s">
        <v>20</v>
      </c>
      <c r="B468" s="0" t="s">
        <v>21</v>
      </c>
      <c r="C468" s="0" t="s">
        <v>376</v>
      </c>
      <c r="D468" s="0" t="s">
        <v>23</v>
      </c>
      <c r="E468" s="0" t="s">
        <v>24</v>
      </c>
      <c r="F468" s="0" t="s">
        <v>25</v>
      </c>
      <c r="H468" s="0" t="s">
        <v>94</v>
      </c>
      <c r="I468" s="0" t="n">
        <v>11</v>
      </c>
      <c r="J468" s="0" t="n">
        <v>18834.70703</v>
      </c>
      <c r="K468" s="0" t="n">
        <v>18835</v>
      </c>
      <c r="L468" s="0" t="n">
        <v>14.20110597</v>
      </c>
      <c r="M468" s="0" t="s">
        <v>27</v>
      </c>
      <c r="N468" s="0" t="s">
        <v>104</v>
      </c>
      <c r="O468" s="0" t="str">
        <f aca="false">VLOOKUP($N468,[1]cloneIdSubset!$A$1:$G$1048576,2,FALSE())</f>
        <v>NM_002356.4-867s1c1</v>
      </c>
      <c r="P468" s="0" t="n">
        <f aca="false">VLOOKUP($N468,[1]cloneIdSubset!$A$1:$G$1048576,3,FALSE())</f>
        <v>4082</v>
      </c>
      <c r="Q468" s="0" t="str">
        <f aca="false">VLOOKUP($N468,[1]cloneIdSubset!$A$1:$G$1048576,4,FALSE())</f>
        <v>MARCKS</v>
      </c>
      <c r="R468" s="0" t="str">
        <f aca="false">VLOOKUP($N468,[1]cloneIdSubset!$A$1:$G$1048576,5,FALSE())</f>
        <v>myristoylated alaninerich protein kinase C substrate (MARCKS, 80KL)|phosphomyristin</v>
      </c>
      <c r="S468" s="0" t="n">
        <f aca="false">VLOOKUP($N468,[1]cloneIdSubset!$A$1:$G$1048576,6,FALSE())</f>
        <v>9606</v>
      </c>
      <c r="T468" s="0" t="n">
        <f aca="false">VLOOKUP($N468,[1]cloneIdSubset!$A$1:$G$1048576,7,FALSE())</f>
        <v>1</v>
      </c>
    </row>
    <row r="469" customFormat="false" ht="12.75" hidden="false" customHeight="false" outlineLevel="0" collapsed="false">
      <c r="A469" s="0" t="s">
        <v>20</v>
      </c>
      <c r="B469" s="0" t="s">
        <v>21</v>
      </c>
      <c r="C469" s="0" t="s">
        <v>376</v>
      </c>
      <c r="D469" s="0" t="s">
        <v>23</v>
      </c>
      <c r="E469" s="0" t="s">
        <v>24</v>
      </c>
      <c r="F469" s="0" t="s">
        <v>25</v>
      </c>
      <c r="H469" s="0" t="s">
        <v>94</v>
      </c>
      <c r="I469" s="0" t="n">
        <v>12</v>
      </c>
      <c r="J469" s="0" t="n">
        <v>9221.368164</v>
      </c>
      <c r="K469" s="0" t="n">
        <v>9221</v>
      </c>
      <c r="L469" s="0" t="n">
        <v>13.1707651</v>
      </c>
      <c r="M469" s="0" t="s">
        <v>27</v>
      </c>
      <c r="N469" s="0" t="s">
        <v>105</v>
      </c>
      <c r="O469" s="0" t="str">
        <f aca="false">VLOOKUP($N469,[1]cloneIdSubset!$A$1:$G$1048576,2,FALSE())</f>
        <v>NM_025194.2-1233s1c1</v>
      </c>
      <c r="P469" s="0" t="n">
        <f aca="false">VLOOKUP($N469,[1]cloneIdSubset!$A$1:$G$1048576,3,FALSE())</f>
        <v>80271</v>
      </c>
      <c r="Q469" s="0" t="str">
        <f aca="false">VLOOKUP($N469,[1]cloneIdSubset!$A$1:$G$1048576,4,FALSE())</f>
        <v>ITPKC</v>
      </c>
      <c r="R469" s="0" t="str">
        <f aca="false">VLOOKUP($N469,[1]cloneIdSubset!$A$1:$G$1048576,5,FALSE())</f>
        <v/>
      </c>
      <c r="S469" s="0" t="n">
        <f aca="false">VLOOKUP($N469,[1]cloneIdSubset!$A$1:$G$1048576,6,FALSE())</f>
        <v>9606</v>
      </c>
      <c r="T469" s="0" t="n">
        <f aca="false">VLOOKUP($N469,[1]cloneIdSubset!$A$1:$G$1048576,7,FALSE())</f>
        <v>1</v>
      </c>
    </row>
    <row r="470" customFormat="false" ht="12.75" hidden="false" customHeight="false" outlineLevel="0" collapsed="false">
      <c r="A470" s="0" t="s">
        <v>20</v>
      </c>
      <c r="B470" s="0" t="s">
        <v>21</v>
      </c>
      <c r="C470" s="0" t="s">
        <v>376</v>
      </c>
      <c r="D470" s="0" t="s">
        <v>23</v>
      </c>
      <c r="E470" s="0" t="s">
        <v>24</v>
      </c>
      <c r="F470" s="0" t="s">
        <v>25</v>
      </c>
      <c r="H470" s="0" t="s">
        <v>94</v>
      </c>
      <c r="I470" s="0" t="n">
        <v>13</v>
      </c>
      <c r="J470" s="0" t="n">
        <v>25035.88867</v>
      </c>
      <c r="K470" s="0" t="n">
        <v>25036</v>
      </c>
      <c r="L470" s="0" t="n">
        <v>14.61171005</v>
      </c>
      <c r="M470" s="0" t="s">
        <v>27</v>
      </c>
      <c r="N470" s="0" t="s">
        <v>106</v>
      </c>
      <c r="O470" s="0" t="str">
        <f aca="false">VLOOKUP($N470,[1]cloneIdSubset!$A$1:$G$1048576,2,FALSE())</f>
        <v>XM_372953.2-100s1c1</v>
      </c>
      <c r="P470" s="0" t="n">
        <f aca="false">VLOOKUP($N470,[1]cloneIdSubset!$A$1:$G$1048576,3,FALSE())</f>
        <v>391428</v>
      </c>
      <c r="Q470" s="0" t="str">
        <f aca="false">VLOOKUP($N470,[1]cloneIdSubset!$A$1:$G$1048576,4,FALSE())</f>
        <v/>
      </c>
      <c r="R470" s="0" t="str">
        <f aca="false">VLOOKUP($N470,[1]cloneIdSubset!$A$1:$G$1048576,5,FALSE())</f>
        <v/>
      </c>
      <c r="S470" s="0" t="n">
        <f aca="false">VLOOKUP($N470,[1]cloneIdSubset!$A$1:$G$1048576,6,FALSE())</f>
        <v>9606</v>
      </c>
      <c r="T470" s="0" t="n">
        <f aca="false">VLOOKUP($N470,[1]cloneIdSubset!$A$1:$G$1048576,7,FALSE())</f>
        <v>1</v>
      </c>
    </row>
    <row r="471" customFormat="false" ht="12.75" hidden="false" customHeight="false" outlineLevel="0" collapsed="false">
      <c r="A471" s="0" t="s">
        <v>20</v>
      </c>
      <c r="B471" s="0" t="s">
        <v>21</v>
      </c>
      <c r="C471" s="0" t="s">
        <v>376</v>
      </c>
      <c r="D471" s="0" t="s">
        <v>23</v>
      </c>
      <c r="E471" s="0" t="s">
        <v>24</v>
      </c>
      <c r="F471" s="0" t="s">
        <v>25</v>
      </c>
      <c r="H471" s="0" t="s">
        <v>94</v>
      </c>
      <c r="I471" s="0" t="n">
        <v>14</v>
      </c>
      <c r="J471" s="0" t="n">
        <v>10558.08887</v>
      </c>
      <c r="K471" s="0" t="n">
        <v>10558</v>
      </c>
      <c r="L471" s="0" t="n">
        <v>13.36606109</v>
      </c>
      <c r="M471" s="0" t="s">
        <v>27</v>
      </c>
      <c r="N471" s="0" t="s">
        <v>107</v>
      </c>
      <c r="O471" s="0" t="str">
        <f aca="false">VLOOKUP($N471,[1]cloneIdSubset!$A$1:$G$1048576,2,FALSE())</f>
        <v>XM_029084.5-3128s1c1</v>
      </c>
      <c r="P471" s="0" t="n">
        <f aca="false">VLOOKUP($N471,[1]cloneIdSubset!$A$1:$G$1048576,3,FALSE())</f>
        <v>64926</v>
      </c>
      <c r="Q471" s="0" t="str">
        <f aca="false">VLOOKUP($N471,[1]cloneIdSubset!$A$1:$G$1048576,4,FALSE())</f>
        <v>RASAL3</v>
      </c>
      <c r="R471" s="0" t="str">
        <f aca="false">VLOOKUP($N471,[1]cloneIdSubset!$A$1:$G$1048576,5,FALSE())</f>
        <v>hypothetical protein LOC64926</v>
      </c>
      <c r="S471" s="0" t="n">
        <f aca="false">VLOOKUP($N471,[1]cloneIdSubset!$A$1:$G$1048576,6,FALSE())</f>
        <v>9606</v>
      </c>
      <c r="T471" s="0" t="n">
        <f aca="false">VLOOKUP($N471,[1]cloneIdSubset!$A$1:$G$1048576,7,FALSE())</f>
        <v>1</v>
      </c>
    </row>
    <row r="472" customFormat="false" ht="12.75" hidden="false" customHeight="false" outlineLevel="0" collapsed="false">
      <c r="A472" s="0" t="s">
        <v>20</v>
      </c>
      <c r="B472" s="0" t="s">
        <v>21</v>
      </c>
      <c r="C472" s="0" t="s">
        <v>376</v>
      </c>
      <c r="D472" s="0" t="s">
        <v>23</v>
      </c>
      <c r="E472" s="0" t="s">
        <v>24</v>
      </c>
      <c r="F472" s="0" t="s">
        <v>25</v>
      </c>
      <c r="H472" s="0" t="s">
        <v>94</v>
      </c>
      <c r="I472" s="0" t="n">
        <v>15</v>
      </c>
      <c r="J472" s="0" t="n">
        <v>30166.6875</v>
      </c>
      <c r="K472" s="0" t="n">
        <v>30167</v>
      </c>
      <c r="L472" s="0" t="n">
        <v>14.88066867</v>
      </c>
      <c r="M472" s="0" t="s">
        <v>27</v>
      </c>
      <c r="N472" s="0" t="s">
        <v>108</v>
      </c>
      <c r="O472" s="0" t="str">
        <f aca="false">VLOOKUP($N472,[1]cloneIdSubset!$A$1:$G$1048576,2,FALSE())</f>
        <v>NM_000459.x-1276s1c1</v>
      </c>
      <c r="P472" s="0" t="n">
        <f aca="false">VLOOKUP($N472,[1]cloneIdSubset!$A$1:$G$1048576,3,FALSE())</f>
        <v>7010</v>
      </c>
      <c r="Q472" s="0" t="str">
        <f aca="false">VLOOKUP($N472,[1]cloneIdSubset!$A$1:$G$1048576,4,FALSE())</f>
        <v>TEK</v>
      </c>
      <c r="R472" s="0" t="str">
        <f aca="false">VLOOKUP($N472,[1]cloneIdSubset!$A$1:$G$1048576,5,FALSE())</f>
        <v>TEK tyrosine kinase, endothelial</v>
      </c>
      <c r="S472" s="0" t="n">
        <f aca="false">VLOOKUP($N472,[1]cloneIdSubset!$A$1:$G$1048576,6,FALSE())</f>
        <v>9606</v>
      </c>
      <c r="T472" s="0" t="n">
        <f aca="false">VLOOKUP($N472,[1]cloneIdSubset!$A$1:$G$1048576,7,FALSE())</f>
        <v>1</v>
      </c>
    </row>
    <row r="473" customFormat="false" ht="12.75" hidden="false" customHeight="false" outlineLevel="0" collapsed="false">
      <c r="A473" s="0" t="s">
        <v>20</v>
      </c>
      <c r="B473" s="0" t="s">
        <v>21</v>
      </c>
      <c r="C473" s="0" t="s">
        <v>376</v>
      </c>
      <c r="D473" s="0" t="s">
        <v>23</v>
      </c>
      <c r="E473" s="0" t="s">
        <v>24</v>
      </c>
      <c r="F473" s="0" t="s">
        <v>25</v>
      </c>
      <c r="H473" s="0" t="s">
        <v>94</v>
      </c>
      <c r="I473" s="0" t="n">
        <v>16</v>
      </c>
      <c r="J473" s="0" t="n">
        <v>25392.68164</v>
      </c>
      <c r="K473" s="0" t="n">
        <v>25393</v>
      </c>
      <c r="L473" s="0" t="n">
        <v>14.63212514</v>
      </c>
      <c r="M473" s="0" t="s">
        <v>27</v>
      </c>
      <c r="N473" s="0" t="s">
        <v>109</v>
      </c>
      <c r="O473" s="0" t="str">
        <f aca="false">VLOOKUP($N473,[1]cloneIdSubset!$A$1:$G$1048576,2,FALSE())</f>
        <v>NM_139069.x-812s1c1</v>
      </c>
      <c r="P473" s="0" t="n">
        <f aca="false">VLOOKUP($N473,[1]cloneIdSubset!$A$1:$G$1048576,3,FALSE())</f>
        <v>5601</v>
      </c>
      <c r="Q473" s="0" t="str">
        <f aca="false">VLOOKUP($N473,[1]cloneIdSubset!$A$1:$G$1048576,4,FALSE())</f>
        <v>MAPK9</v>
      </c>
      <c r="R473" s="0" t="str">
        <f aca="false">VLOOKUP($N473,[1]cloneIdSubset!$A$1:$G$1048576,5,FALSE())</f>
        <v>Jun kinase|MAP kinase 9|cJun Nterminal kinase 2|cJun kinase 2|stressactivated protein kinase JNK2</v>
      </c>
      <c r="S473" s="0" t="n">
        <f aca="false">VLOOKUP($N473,[1]cloneIdSubset!$A$1:$G$1048576,6,FALSE())</f>
        <v>9606</v>
      </c>
      <c r="T473" s="0" t="n">
        <f aca="false">VLOOKUP($N473,[1]cloneIdSubset!$A$1:$G$1048576,7,FALSE())</f>
        <v>1</v>
      </c>
    </row>
    <row r="474" customFormat="false" ht="12.75" hidden="false" customHeight="false" outlineLevel="0" collapsed="false">
      <c r="A474" s="0" t="s">
        <v>20</v>
      </c>
      <c r="B474" s="0" t="s">
        <v>21</v>
      </c>
      <c r="C474" s="0" t="s">
        <v>376</v>
      </c>
      <c r="D474" s="0" t="s">
        <v>23</v>
      </c>
      <c r="E474" s="0" t="s">
        <v>24</v>
      </c>
      <c r="F474" s="0" t="s">
        <v>25</v>
      </c>
      <c r="H474" s="0" t="s">
        <v>94</v>
      </c>
      <c r="I474" s="0" t="n">
        <v>17</v>
      </c>
      <c r="J474" s="0" t="n">
        <v>31458.18164</v>
      </c>
      <c r="K474" s="0" t="n">
        <v>31458</v>
      </c>
      <c r="L474" s="0" t="n">
        <v>14.94114766</v>
      </c>
      <c r="M474" s="0" t="s">
        <v>27</v>
      </c>
      <c r="N474" s="0" t="s">
        <v>110</v>
      </c>
      <c r="O474" s="0" t="str">
        <f aca="false">VLOOKUP($N474,[1]cloneIdSubset!$A$1:$G$1048576,2,FALSE())</f>
        <v>NM_177402.x-1029s1c1</v>
      </c>
      <c r="P474" s="0" t="n">
        <f aca="false">VLOOKUP($N474,[1]cloneIdSubset!$A$1:$G$1048576,3,FALSE())</f>
        <v>127833</v>
      </c>
      <c r="Q474" s="0" t="str">
        <f aca="false">VLOOKUP($N474,[1]cloneIdSubset!$A$1:$G$1048576,4,FALSE())</f>
        <v>SYT2</v>
      </c>
      <c r="R474" s="0" t="str">
        <f aca="false">VLOOKUP($N474,[1]cloneIdSubset!$A$1:$G$1048576,5,FALSE())</f>
        <v>synaptotagmin 2</v>
      </c>
      <c r="S474" s="0" t="n">
        <f aca="false">VLOOKUP($N474,[1]cloneIdSubset!$A$1:$G$1048576,6,FALSE())</f>
        <v>9606</v>
      </c>
      <c r="T474" s="0" t="n">
        <f aca="false">VLOOKUP($N474,[1]cloneIdSubset!$A$1:$G$1048576,7,FALSE())</f>
        <v>1</v>
      </c>
    </row>
    <row r="475" customFormat="false" ht="12.75" hidden="false" customHeight="false" outlineLevel="0" collapsed="false">
      <c r="A475" s="0" t="s">
        <v>20</v>
      </c>
      <c r="B475" s="0" t="s">
        <v>21</v>
      </c>
      <c r="C475" s="0" t="s">
        <v>376</v>
      </c>
      <c r="D475" s="0" t="s">
        <v>23</v>
      </c>
      <c r="E475" s="0" t="s">
        <v>24</v>
      </c>
      <c r="F475" s="0" t="s">
        <v>25</v>
      </c>
      <c r="H475" s="0" t="s">
        <v>94</v>
      </c>
      <c r="I475" s="0" t="n">
        <v>18</v>
      </c>
      <c r="J475" s="0" t="n">
        <v>35081.39844</v>
      </c>
      <c r="K475" s="0" t="n">
        <v>35081</v>
      </c>
      <c r="L475" s="0" t="n">
        <v>15.09841864</v>
      </c>
      <c r="M475" s="0" t="s">
        <v>27</v>
      </c>
      <c r="N475" s="0" t="s">
        <v>111</v>
      </c>
      <c r="O475" s="0" t="str">
        <f aca="false">VLOOKUP($N475,[1]cloneIdSubset!$A$1:$G$1048576,2,FALSE())</f>
        <v>NM_024800.x-445s1c1</v>
      </c>
      <c r="P475" s="0" t="n">
        <f aca="false">VLOOKUP($N475,[1]cloneIdSubset!$A$1:$G$1048576,3,FALSE())</f>
        <v>79858</v>
      </c>
      <c r="Q475" s="0" t="str">
        <f aca="false">VLOOKUP($N475,[1]cloneIdSubset!$A$1:$G$1048576,4,FALSE())</f>
        <v>NEK11</v>
      </c>
      <c r="R475" s="0" t="str">
        <f aca="false">VLOOKUP($N475,[1]cloneIdSubset!$A$1:$G$1048576,5,FALSE())</f>
        <v/>
      </c>
      <c r="S475" s="0" t="n">
        <f aca="false">VLOOKUP($N475,[1]cloneIdSubset!$A$1:$G$1048576,6,FALSE())</f>
        <v>9606</v>
      </c>
      <c r="T475" s="0" t="n">
        <f aca="false">VLOOKUP($N475,[1]cloneIdSubset!$A$1:$G$1048576,7,FALSE())</f>
        <v>1</v>
      </c>
    </row>
    <row r="476" customFormat="false" ht="12.75" hidden="false" customHeight="false" outlineLevel="0" collapsed="false">
      <c r="A476" s="0" t="s">
        <v>20</v>
      </c>
      <c r="B476" s="0" t="s">
        <v>21</v>
      </c>
      <c r="C476" s="0" t="s">
        <v>376</v>
      </c>
      <c r="D476" s="0" t="s">
        <v>23</v>
      </c>
      <c r="E476" s="0" t="s">
        <v>24</v>
      </c>
      <c r="F476" s="0" t="s">
        <v>25</v>
      </c>
      <c r="H476" s="0" t="s">
        <v>94</v>
      </c>
      <c r="I476" s="0" t="n">
        <v>19</v>
      </c>
      <c r="J476" s="0" t="n">
        <v>35835.19141</v>
      </c>
      <c r="K476" s="0" t="n">
        <v>35835</v>
      </c>
      <c r="L476" s="0" t="n">
        <v>15.12908944</v>
      </c>
      <c r="M476" s="0" t="s">
        <v>27</v>
      </c>
      <c r="N476" s="0" t="s">
        <v>112</v>
      </c>
      <c r="O476" s="0" t="str">
        <f aca="false">VLOOKUP($N476,[1]cloneIdSubset!$A$1:$G$1048576,2,FALSE())</f>
        <v>NM_000075.x-528s1c1</v>
      </c>
      <c r="P476" s="0" t="n">
        <f aca="false">VLOOKUP($N476,[1]cloneIdSubset!$A$1:$G$1048576,3,FALSE())</f>
        <v>1019</v>
      </c>
      <c r="Q476" s="0" t="str">
        <f aca="false">VLOOKUP($N476,[1]cloneIdSubset!$A$1:$G$1048576,4,FALSE())</f>
        <v>CDK4</v>
      </c>
      <c r="R476" s="0" t="str">
        <f aca="false">VLOOKUP($N476,[1]cloneIdSubset!$A$1:$G$1048576,5,FALSE())</f>
        <v>cell division kinase 4|melanoma cutaneous malignant, 3</v>
      </c>
      <c r="S476" s="0" t="n">
        <f aca="false">VLOOKUP($N476,[1]cloneIdSubset!$A$1:$G$1048576,6,FALSE())</f>
        <v>9606</v>
      </c>
      <c r="T476" s="0" t="n">
        <f aca="false">VLOOKUP($N476,[1]cloneIdSubset!$A$1:$G$1048576,7,FALSE())</f>
        <v>1</v>
      </c>
    </row>
    <row r="477" customFormat="false" ht="12.75" hidden="false" customHeight="false" outlineLevel="0" collapsed="false">
      <c r="A477" s="0" t="s">
        <v>20</v>
      </c>
      <c r="B477" s="0" t="s">
        <v>21</v>
      </c>
      <c r="C477" s="0" t="s">
        <v>376</v>
      </c>
      <c r="D477" s="0" t="s">
        <v>23</v>
      </c>
      <c r="E477" s="0" t="s">
        <v>24</v>
      </c>
      <c r="F477" s="0" t="s">
        <v>25</v>
      </c>
      <c r="H477" s="0" t="s">
        <v>94</v>
      </c>
      <c r="I477" s="0" t="n">
        <v>20</v>
      </c>
      <c r="J477" s="0" t="n">
        <v>31734.57031</v>
      </c>
      <c r="K477" s="0" t="n">
        <v>31735</v>
      </c>
      <c r="L477" s="0" t="n">
        <v>14.95376769</v>
      </c>
      <c r="M477" s="0" t="s">
        <v>27</v>
      </c>
      <c r="N477" s="0" t="s">
        <v>113</v>
      </c>
      <c r="O477" s="0" t="str">
        <f aca="false">VLOOKUP($N477,[1]cloneIdSubset!$A$1:$G$1048576,2,FALSE())</f>
        <v>NM_002751.x-424s1c1</v>
      </c>
      <c r="P477" s="0" t="n">
        <f aca="false">VLOOKUP($N477,[1]cloneIdSubset!$A$1:$G$1048576,3,FALSE())</f>
        <v>5600</v>
      </c>
      <c r="Q477" s="0" t="str">
        <f aca="false">VLOOKUP($N477,[1]cloneIdSubset!$A$1:$G$1048576,4,FALSE())</f>
        <v>MAPK11</v>
      </c>
      <c r="R477" s="0" t="str">
        <f aca="false">VLOOKUP($N477,[1]cloneIdSubset!$A$1:$G$1048576,5,FALSE())</f>
        <v>mitogenactivated protein kinase p38 beta|mitogenactivated protein kinase p382|stressactivated protein kinase2|stressactivated protein kinase2b</v>
      </c>
      <c r="S477" s="0" t="n">
        <f aca="false">VLOOKUP($N477,[1]cloneIdSubset!$A$1:$G$1048576,6,FALSE())</f>
        <v>9606</v>
      </c>
      <c r="T477" s="0" t="n">
        <f aca="false">VLOOKUP($N477,[1]cloneIdSubset!$A$1:$G$1048576,7,FALSE())</f>
        <v>1</v>
      </c>
    </row>
    <row r="478" customFormat="false" ht="12.75" hidden="false" customHeight="false" outlineLevel="0" collapsed="false">
      <c r="A478" s="0" t="s">
        <v>20</v>
      </c>
      <c r="B478" s="0" t="s">
        <v>21</v>
      </c>
      <c r="C478" s="0" t="s">
        <v>376</v>
      </c>
      <c r="D478" s="0" t="s">
        <v>23</v>
      </c>
      <c r="E478" s="0" t="s">
        <v>24</v>
      </c>
      <c r="F478" s="0" t="s">
        <v>25</v>
      </c>
      <c r="H478" s="0" t="s">
        <v>94</v>
      </c>
      <c r="I478" s="0" t="n">
        <v>21</v>
      </c>
      <c r="J478" s="0" t="n">
        <v>33920.5625</v>
      </c>
      <c r="K478" s="0" t="n">
        <v>33921</v>
      </c>
      <c r="L478" s="0" t="n">
        <v>15.04987247</v>
      </c>
      <c r="M478" s="0" t="s">
        <v>27</v>
      </c>
      <c r="N478" s="0" t="s">
        <v>114</v>
      </c>
      <c r="O478" s="0" t="str">
        <f aca="false">VLOOKUP($N478,[1]cloneIdSubset!$A$1:$G$1048576,2,FALSE())</f>
        <v>NM_014006.2-9107s1c1</v>
      </c>
      <c r="P478" s="0" t="n">
        <f aca="false">VLOOKUP($N478,[1]cloneIdSubset!$A$1:$G$1048576,3,FALSE())</f>
        <v>23049</v>
      </c>
      <c r="Q478" s="0" t="str">
        <f aca="false">VLOOKUP($N478,[1]cloneIdSubset!$A$1:$G$1048576,4,FALSE())</f>
        <v>SMG1</v>
      </c>
      <c r="R478" s="0" t="str">
        <f aca="false">VLOOKUP($N478,[1]cloneIdSubset!$A$1:$G$1048576,5,FALSE())</f>
        <v>lambda/iota protein kinase Cinteracting protein|phosphatidylinositol 3kinaserelated protein kinase</v>
      </c>
      <c r="S478" s="0" t="n">
        <f aca="false">VLOOKUP($N478,[1]cloneIdSubset!$A$1:$G$1048576,6,FALSE())</f>
        <v>9606</v>
      </c>
      <c r="T478" s="0" t="n">
        <f aca="false">VLOOKUP($N478,[1]cloneIdSubset!$A$1:$G$1048576,7,FALSE())</f>
        <v>1</v>
      </c>
    </row>
    <row r="479" customFormat="false" ht="12.75" hidden="false" customHeight="false" outlineLevel="0" collapsed="false">
      <c r="A479" s="0" t="s">
        <v>20</v>
      </c>
      <c r="B479" s="0" t="s">
        <v>21</v>
      </c>
      <c r="C479" s="0" t="s">
        <v>376</v>
      </c>
      <c r="D479" s="0" t="s">
        <v>23</v>
      </c>
      <c r="E479" s="0" t="s">
        <v>24</v>
      </c>
      <c r="F479" s="0" t="s">
        <v>25</v>
      </c>
      <c r="H479" s="0" t="s">
        <v>94</v>
      </c>
      <c r="I479" s="0" t="n">
        <v>22</v>
      </c>
      <c r="J479" s="0" t="n">
        <v>43775.11328</v>
      </c>
      <c r="K479" s="0" t="n">
        <v>43775</v>
      </c>
      <c r="L479" s="0" t="n">
        <v>15.41782329</v>
      </c>
      <c r="M479" s="0" t="s">
        <v>27</v>
      </c>
      <c r="N479" s="0" t="s">
        <v>115</v>
      </c>
      <c r="O479" s="0" t="str">
        <f aca="false">VLOOKUP($N479,[1]cloneIdSubset!$A$1:$G$1048576,2,FALSE())</f>
        <v>NM_022128.x-932s1c1</v>
      </c>
      <c r="P479" s="0" t="n">
        <f aca="false">VLOOKUP($N479,[1]cloneIdSubset!$A$1:$G$1048576,3,FALSE())</f>
        <v>64080</v>
      </c>
      <c r="Q479" s="0" t="str">
        <f aca="false">VLOOKUP($N479,[1]cloneIdSubset!$A$1:$G$1048576,4,FALSE())</f>
        <v>RBKS</v>
      </c>
      <c r="R479" s="0" t="str">
        <f aca="false">VLOOKUP($N479,[1]cloneIdSubset!$A$1:$G$1048576,5,FALSE())</f>
        <v>5230400M11Rik</v>
      </c>
      <c r="S479" s="0" t="n">
        <f aca="false">VLOOKUP($N479,[1]cloneIdSubset!$A$1:$G$1048576,6,FALSE())</f>
        <v>9606</v>
      </c>
      <c r="T479" s="0" t="n">
        <f aca="false">VLOOKUP($N479,[1]cloneIdSubset!$A$1:$G$1048576,7,FALSE())</f>
        <v>1</v>
      </c>
    </row>
    <row r="480" customFormat="false" ht="12.75" hidden="false" customHeight="false" outlineLevel="0" collapsed="false">
      <c r="A480" s="0" t="s">
        <v>20</v>
      </c>
      <c r="B480" s="0" t="s">
        <v>21</v>
      </c>
      <c r="C480" s="0" t="s">
        <v>376</v>
      </c>
      <c r="D480" s="0" t="s">
        <v>23</v>
      </c>
      <c r="E480" s="0" t="s">
        <v>24</v>
      </c>
      <c r="F480" s="0" t="s">
        <v>25</v>
      </c>
      <c r="H480" s="0" t="s">
        <v>94</v>
      </c>
      <c r="I480" s="0" t="n">
        <v>23</v>
      </c>
      <c r="J480" s="0" t="n">
        <v>45353.04688</v>
      </c>
      <c r="K480" s="0" t="n">
        <v>45353</v>
      </c>
      <c r="L480" s="0" t="n">
        <v>15.46891186</v>
      </c>
      <c r="M480" s="0" t="s">
        <v>27</v>
      </c>
      <c r="N480" s="0" t="s">
        <v>116</v>
      </c>
      <c r="O480" s="0" t="str">
        <f aca="false">VLOOKUP($N480,[1]cloneIdSubset!$A$1:$G$1048576,2,FALSE())</f>
        <v>NM_004817.2-2523s1c1</v>
      </c>
      <c r="P480" s="0" t="n">
        <f aca="false">VLOOKUP($N480,[1]cloneIdSubset!$A$1:$G$1048576,3,FALSE())</f>
        <v>9414</v>
      </c>
      <c r="Q480" s="0" t="str">
        <f aca="false">VLOOKUP($N480,[1]cloneIdSubset!$A$1:$G$1048576,4,FALSE())</f>
        <v>TJP2</v>
      </c>
      <c r="R480" s="0" t="str">
        <f aca="false">VLOOKUP($N480,[1]cloneIdSubset!$A$1:$G$1048576,5,FALSE())</f>
        <v>Friedreich ataxia region gene X104 (tight junction protein ZO2)|OTTHUMP00000063359</v>
      </c>
      <c r="S480" s="0" t="n">
        <f aca="false">VLOOKUP($N480,[1]cloneIdSubset!$A$1:$G$1048576,6,FALSE())</f>
        <v>9606</v>
      </c>
      <c r="T480" s="0" t="n">
        <f aca="false">VLOOKUP($N480,[1]cloneIdSubset!$A$1:$G$1048576,7,FALSE())</f>
        <v>1</v>
      </c>
    </row>
    <row r="481" customFormat="false" ht="12.75" hidden="false" customHeight="false" outlineLevel="0" collapsed="false">
      <c r="A481" s="0" t="s">
        <v>20</v>
      </c>
      <c r="B481" s="0" t="s">
        <v>21</v>
      </c>
      <c r="C481" s="0" t="s">
        <v>376</v>
      </c>
      <c r="D481" s="0" t="s">
        <v>23</v>
      </c>
      <c r="E481" s="0" t="s">
        <v>24</v>
      </c>
      <c r="F481" s="0" t="s">
        <v>25</v>
      </c>
      <c r="H481" s="0" t="s">
        <v>94</v>
      </c>
      <c r="I481" s="0" t="n">
        <v>24</v>
      </c>
      <c r="J481" s="0" t="n">
        <v>38101.58594</v>
      </c>
      <c r="K481" s="0" t="n">
        <v>38102</v>
      </c>
      <c r="L481" s="0" t="n">
        <v>15.21756343</v>
      </c>
      <c r="M481" s="0" t="s">
        <v>27</v>
      </c>
      <c r="N481" s="0" t="s">
        <v>117</v>
      </c>
      <c r="O481" s="0" t="str">
        <f aca="false">VLOOKUP($N481,[1]cloneIdSubset!$A$1:$G$1048576,2,FALSE())</f>
        <v>NM_182493.x-2578s1c1</v>
      </c>
      <c r="P481" s="0" t="n">
        <f aca="false">VLOOKUP($N481,[1]cloneIdSubset!$A$1:$G$1048576,3,FALSE())</f>
        <v>91807</v>
      </c>
      <c r="Q481" s="0" t="str">
        <f aca="false">VLOOKUP($N481,[1]cloneIdSubset!$A$1:$G$1048576,4,FALSE())</f>
        <v>MYLK3</v>
      </c>
      <c r="R481" s="0" t="str">
        <f aca="false">VLOOKUP($N481,[1]cloneIdSubset!$A$1:$G$1048576,5,FALSE())</f>
        <v>MLC kinase|cardiacMyBPC associated Ca/CaM kinase</v>
      </c>
      <c r="S481" s="0" t="n">
        <f aca="false">VLOOKUP($N481,[1]cloneIdSubset!$A$1:$G$1048576,6,FALSE())</f>
        <v>9606</v>
      </c>
      <c r="T481" s="0" t="n">
        <f aca="false">VLOOKUP($N481,[1]cloneIdSubset!$A$1:$G$1048576,7,FALSE())</f>
        <v>1</v>
      </c>
    </row>
    <row r="482" customFormat="false" ht="12.75" hidden="false" customHeight="false" outlineLevel="0" collapsed="false">
      <c r="A482" s="0" t="s">
        <v>20</v>
      </c>
      <c r="B482" s="0" t="s">
        <v>21</v>
      </c>
      <c r="C482" s="0" t="s">
        <v>376</v>
      </c>
      <c r="D482" s="0" t="s">
        <v>23</v>
      </c>
      <c r="E482" s="0" t="s">
        <v>24</v>
      </c>
      <c r="F482" s="0" t="s">
        <v>25</v>
      </c>
      <c r="H482" s="0" t="s">
        <v>118</v>
      </c>
      <c r="I482" s="0" t="n">
        <v>1</v>
      </c>
      <c r="J482" s="0" t="n">
        <v>34815.0625</v>
      </c>
      <c r="K482" s="0" t="n">
        <v>34815</v>
      </c>
      <c r="L482" s="0" t="n">
        <v>15.08742399</v>
      </c>
      <c r="M482" s="0" t="s">
        <v>27</v>
      </c>
      <c r="N482" s="0" t="s">
        <v>119</v>
      </c>
      <c r="O482" s="0" t="str">
        <f aca="false">VLOOKUP($N482,[1]cloneIdSubset!$A$1:$G$1048576,2,FALSE())</f>
        <v>NM_000215.x-210s1c1</v>
      </c>
      <c r="P482" s="0" t="n">
        <f aca="false">VLOOKUP($N482,[1]cloneIdSubset!$A$1:$G$1048576,3,FALSE())</f>
        <v>3718</v>
      </c>
      <c r="Q482" s="0" t="str">
        <f aca="false">VLOOKUP($N482,[1]cloneIdSubset!$A$1:$G$1048576,4,FALSE())</f>
        <v>JAK3</v>
      </c>
      <c r="R482" s="0" t="str">
        <f aca="false">VLOOKUP($N482,[1]cloneIdSubset!$A$1:$G$1048576,5,FALSE())</f>
        <v>Janus kinase 3|leukocyte Janus kinase|tyrosineprotein kinase JAK3</v>
      </c>
      <c r="S482" s="0" t="n">
        <f aca="false">VLOOKUP($N482,[1]cloneIdSubset!$A$1:$G$1048576,6,FALSE())</f>
        <v>9606</v>
      </c>
      <c r="T482" s="0" t="n">
        <f aca="false">VLOOKUP($N482,[1]cloneIdSubset!$A$1:$G$1048576,7,FALSE())</f>
        <v>1</v>
      </c>
    </row>
    <row r="483" customFormat="false" ht="12.75" hidden="false" customHeight="false" outlineLevel="0" collapsed="false">
      <c r="A483" s="0" t="s">
        <v>20</v>
      </c>
      <c r="B483" s="0" t="s">
        <v>21</v>
      </c>
      <c r="C483" s="0" t="s">
        <v>376</v>
      </c>
      <c r="D483" s="0" t="s">
        <v>23</v>
      </c>
      <c r="E483" s="0" t="s">
        <v>24</v>
      </c>
      <c r="F483" s="0" t="s">
        <v>25</v>
      </c>
      <c r="H483" s="0" t="s">
        <v>118</v>
      </c>
      <c r="I483" s="0" t="n">
        <v>2</v>
      </c>
      <c r="J483" s="0" t="n">
        <v>43825.36719</v>
      </c>
      <c r="K483" s="0" t="n">
        <v>43825</v>
      </c>
      <c r="L483" s="0" t="n">
        <v>15.41947856</v>
      </c>
      <c r="M483" s="0" t="s">
        <v>27</v>
      </c>
      <c r="N483" s="0" t="s">
        <v>120</v>
      </c>
      <c r="O483" s="0" t="str">
        <f aca="false">VLOOKUP($N483,[1]cloneIdSubset!$A$1:$G$1048576,2,FALSE())</f>
        <v>NM_139158.x-457s1c1</v>
      </c>
      <c r="P483" s="0" t="n">
        <f aca="false">VLOOKUP($N483,[1]cloneIdSubset!$A$1:$G$1048576,3,FALSE())</f>
        <v>65061</v>
      </c>
      <c r="Q483" s="0" t="str">
        <f aca="false">VLOOKUP($N483,[1]cloneIdSubset!$A$1:$G$1048576,4,FALSE())</f>
        <v>PFTK2</v>
      </c>
      <c r="R483" s="0" t="str">
        <f aca="false">VLOOKUP($N483,[1]cloneIdSubset!$A$1:$G$1048576,5,FALSE())</f>
        <v>amyotrophic lateral sclerosis 2 (juvenile) chromosome region, candidate 7</v>
      </c>
      <c r="S483" s="0" t="n">
        <f aca="false">VLOOKUP($N483,[1]cloneIdSubset!$A$1:$G$1048576,6,FALSE())</f>
        <v>9606</v>
      </c>
      <c r="T483" s="0" t="n">
        <f aca="false">VLOOKUP($N483,[1]cloneIdSubset!$A$1:$G$1048576,7,FALSE())</f>
        <v>1</v>
      </c>
    </row>
    <row r="484" customFormat="false" ht="12.75" hidden="false" customHeight="false" outlineLevel="0" collapsed="false">
      <c r="A484" s="0" t="s">
        <v>20</v>
      </c>
      <c r="B484" s="0" t="s">
        <v>21</v>
      </c>
      <c r="C484" s="0" t="s">
        <v>376</v>
      </c>
      <c r="D484" s="0" t="s">
        <v>23</v>
      </c>
      <c r="E484" s="0" t="s">
        <v>24</v>
      </c>
      <c r="F484" s="0" t="s">
        <v>25</v>
      </c>
      <c r="H484" s="0" t="s">
        <v>118</v>
      </c>
      <c r="I484" s="0" t="n">
        <v>3</v>
      </c>
      <c r="J484" s="0" t="n">
        <v>31965.73242</v>
      </c>
      <c r="K484" s="0" t="n">
        <v>31966</v>
      </c>
      <c r="L484" s="0" t="n">
        <v>14.96423853</v>
      </c>
      <c r="M484" s="0" t="s">
        <v>27</v>
      </c>
      <c r="N484" s="0" t="s">
        <v>121</v>
      </c>
      <c r="O484" s="0" t="str">
        <f aca="false">VLOOKUP($N484,[1]cloneIdSubset!$A$1:$G$1048576,2,FALSE())</f>
        <v>NM_004586.1-546s1c1</v>
      </c>
      <c r="P484" s="0" t="n">
        <f aca="false">VLOOKUP($N484,[1]cloneIdSubset!$A$1:$G$1048576,3,FALSE())</f>
        <v>6197</v>
      </c>
      <c r="Q484" s="0" t="str">
        <f aca="false">VLOOKUP($N484,[1]cloneIdSubset!$A$1:$G$1048576,4,FALSE())</f>
        <v>RPS6KA3</v>
      </c>
      <c r="R484" s="0" t="str">
        <f aca="false">VLOOKUP($N484,[1]cloneIdSubset!$A$1:$G$1048576,5,FALSE())</f>
        <v>insulinstimulated protein kinase 1|mental retardation, Xlinked 19|ribosomal protein S6 kinase, 90kD, polypeptide 3</v>
      </c>
      <c r="S484" s="0" t="n">
        <f aca="false">VLOOKUP($N484,[1]cloneIdSubset!$A$1:$G$1048576,6,FALSE())</f>
        <v>9606</v>
      </c>
      <c r="T484" s="0" t="n">
        <f aca="false">VLOOKUP($N484,[1]cloneIdSubset!$A$1:$G$1048576,7,FALSE())</f>
        <v>1</v>
      </c>
    </row>
    <row r="485" customFormat="false" ht="12.75" hidden="false" customHeight="false" outlineLevel="0" collapsed="false">
      <c r="A485" s="0" t="s">
        <v>20</v>
      </c>
      <c r="B485" s="0" t="s">
        <v>21</v>
      </c>
      <c r="C485" s="0" t="s">
        <v>376</v>
      </c>
      <c r="D485" s="0" t="s">
        <v>23</v>
      </c>
      <c r="E485" s="0" t="s">
        <v>24</v>
      </c>
      <c r="F485" s="0" t="s">
        <v>25</v>
      </c>
      <c r="H485" s="0" t="s">
        <v>118</v>
      </c>
      <c r="I485" s="0" t="n">
        <v>4</v>
      </c>
      <c r="J485" s="0" t="n">
        <v>34568.82422</v>
      </c>
      <c r="K485" s="0" t="n">
        <v>34569</v>
      </c>
      <c r="L485" s="0" t="n">
        <v>15.07718391</v>
      </c>
      <c r="M485" s="0" t="s">
        <v>27</v>
      </c>
      <c r="N485" s="0" t="s">
        <v>122</v>
      </c>
      <c r="O485" s="0" t="str">
        <f aca="false">VLOOKUP($N485,[1]cloneIdSubset!$A$1:$G$1048576,2,FALSE())</f>
        <v>NM_000189.4-2346s1c1</v>
      </c>
      <c r="P485" s="0" t="n">
        <f aca="false">VLOOKUP($N485,[1]cloneIdSubset!$A$1:$G$1048576,3,FALSE())</f>
        <v>3099</v>
      </c>
      <c r="Q485" s="0" t="str">
        <f aca="false">VLOOKUP($N485,[1]cloneIdSubset!$A$1:$G$1048576,4,FALSE())</f>
        <v>HK2</v>
      </c>
      <c r="R485" s="0" t="str">
        <f aca="false">VLOOKUP($N485,[1]cloneIdSubset!$A$1:$G$1048576,5,FALSE())</f>
        <v>hexokinase2, muscle</v>
      </c>
      <c r="S485" s="0" t="n">
        <f aca="false">VLOOKUP($N485,[1]cloneIdSubset!$A$1:$G$1048576,6,FALSE())</f>
        <v>9606</v>
      </c>
      <c r="T485" s="0" t="n">
        <f aca="false">VLOOKUP($N485,[1]cloneIdSubset!$A$1:$G$1048576,7,FALSE())</f>
        <v>1</v>
      </c>
    </row>
    <row r="486" customFormat="false" ht="12.75" hidden="false" customHeight="false" outlineLevel="0" collapsed="false">
      <c r="A486" s="0" t="s">
        <v>20</v>
      </c>
      <c r="B486" s="0" t="s">
        <v>21</v>
      </c>
      <c r="C486" s="0" t="s">
        <v>376</v>
      </c>
      <c r="D486" s="0" t="s">
        <v>23</v>
      </c>
      <c r="E486" s="0" t="s">
        <v>24</v>
      </c>
      <c r="F486" s="0" t="s">
        <v>25</v>
      </c>
      <c r="H486" s="0" t="s">
        <v>118</v>
      </c>
      <c r="I486" s="0" t="n">
        <v>5</v>
      </c>
      <c r="J486" s="0" t="n">
        <v>13362.18945</v>
      </c>
      <c r="K486" s="0" t="n">
        <v>13362</v>
      </c>
      <c r="L486" s="0" t="n">
        <v>13.7058688</v>
      </c>
      <c r="M486" s="0" t="s">
        <v>27</v>
      </c>
      <c r="N486" s="0" t="s">
        <v>123</v>
      </c>
      <c r="O486" s="0" t="str">
        <f aca="false">VLOOKUP($N486,[1]cloneIdSubset!$A$1:$G$1048576,2,FALSE())</f>
        <v>NM_020990.2-806s1c1</v>
      </c>
      <c r="P486" s="0" t="n">
        <f aca="false">VLOOKUP($N486,[1]cloneIdSubset!$A$1:$G$1048576,3,FALSE())</f>
        <v>1159</v>
      </c>
      <c r="Q486" s="0" t="str">
        <f aca="false">VLOOKUP($N486,[1]cloneIdSubset!$A$1:$G$1048576,4,FALSE())</f>
        <v>CKMT1B</v>
      </c>
      <c r="R486" s="0" t="str">
        <f aca="false">VLOOKUP($N486,[1]cloneIdSubset!$A$1:$G$1048576,5,FALSE())</f>
        <v>acidictype mitochondrial creatine kinase|creatine kinase, mitochondrial 1 (ubiquitous)|ubiquitous mitochondrial creatine kinase</v>
      </c>
      <c r="S486" s="0" t="n">
        <f aca="false">VLOOKUP($N486,[1]cloneIdSubset!$A$1:$G$1048576,6,FALSE())</f>
        <v>9606</v>
      </c>
      <c r="T486" s="0" t="n">
        <f aca="false">VLOOKUP($N486,[1]cloneIdSubset!$A$1:$G$1048576,7,FALSE())</f>
        <v>1</v>
      </c>
    </row>
    <row r="487" customFormat="false" ht="12.75" hidden="false" customHeight="false" outlineLevel="0" collapsed="false">
      <c r="A487" s="0" t="s">
        <v>20</v>
      </c>
      <c r="B487" s="0" t="s">
        <v>21</v>
      </c>
      <c r="C487" s="0" t="s">
        <v>376</v>
      </c>
      <c r="D487" s="0" t="s">
        <v>23</v>
      </c>
      <c r="E487" s="0" t="s">
        <v>24</v>
      </c>
      <c r="F487" s="0" t="s">
        <v>25</v>
      </c>
      <c r="H487" s="0" t="s">
        <v>118</v>
      </c>
      <c r="I487" s="0" t="n">
        <v>6</v>
      </c>
      <c r="J487" s="0" t="n">
        <v>20417.66602</v>
      </c>
      <c r="K487" s="0" t="n">
        <v>20418</v>
      </c>
      <c r="L487" s="0" t="n">
        <v>14.31753034</v>
      </c>
      <c r="M487" s="0" t="s">
        <v>27</v>
      </c>
      <c r="N487" s="0" t="s">
        <v>124</v>
      </c>
      <c r="O487" s="0" t="str">
        <f aca="false">VLOOKUP($N487,[1]cloneIdSubset!$A$1:$G$1048576,2,FALSE())</f>
        <v>NM_004217.x-558s1c1</v>
      </c>
      <c r="P487" s="0" t="n">
        <f aca="false">VLOOKUP($N487,[1]cloneIdSubset!$A$1:$G$1048576,3,FALSE())</f>
        <v>9212</v>
      </c>
      <c r="Q487" s="0" t="str">
        <f aca="false">VLOOKUP($N487,[1]cloneIdSubset!$A$1:$G$1048576,4,FALSE())</f>
        <v>AURKB</v>
      </c>
      <c r="R487" s="0" t="str">
        <f aca="false">VLOOKUP($N487,[1]cloneIdSubset!$A$1:$G$1048576,5,FALSE())</f>
        <v>aurora1|auroraB|serine/threonine kinase 12</v>
      </c>
      <c r="S487" s="0" t="n">
        <f aca="false">VLOOKUP($N487,[1]cloneIdSubset!$A$1:$G$1048576,6,FALSE())</f>
        <v>9606</v>
      </c>
      <c r="T487" s="0" t="n">
        <f aca="false">VLOOKUP($N487,[1]cloneIdSubset!$A$1:$G$1048576,7,FALSE())</f>
        <v>1</v>
      </c>
    </row>
    <row r="488" customFormat="false" ht="12.75" hidden="false" customHeight="false" outlineLevel="0" collapsed="false">
      <c r="A488" s="0" t="s">
        <v>20</v>
      </c>
      <c r="B488" s="0" t="s">
        <v>21</v>
      </c>
      <c r="C488" s="0" t="s">
        <v>376</v>
      </c>
      <c r="D488" s="0" t="s">
        <v>23</v>
      </c>
      <c r="E488" s="0" t="s">
        <v>24</v>
      </c>
      <c r="F488" s="0" t="s">
        <v>25</v>
      </c>
      <c r="H488" s="0" t="s">
        <v>118</v>
      </c>
      <c r="I488" s="0" t="n">
        <v>7</v>
      </c>
      <c r="J488" s="0" t="n">
        <v>39764.94922</v>
      </c>
      <c r="K488" s="0" t="n">
        <v>39765</v>
      </c>
      <c r="L488" s="0" t="n">
        <v>15.27920971</v>
      </c>
      <c r="M488" s="0" t="s">
        <v>27</v>
      </c>
      <c r="N488" s="0" t="s">
        <v>125</v>
      </c>
      <c r="O488" s="0" t="str">
        <f aca="false">VLOOKUP($N488,[1]cloneIdSubset!$A$1:$G$1048576,2,FALSE())</f>
        <v>NM_006259.x-2619s1c1</v>
      </c>
      <c r="P488" s="0" t="n">
        <f aca="false">VLOOKUP($N488,[1]cloneIdSubset!$A$1:$G$1048576,3,FALSE())</f>
        <v>5593</v>
      </c>
      <c r="Q488" s="0" t="str">
        <f aca="false">VLOOKUP($N488,[1]cloneIdSubset!$A$1:$G$1048576,4,FALSE())</f>
        <v>PRKG2</v>
      </c>
      <c r="R488" s="0" t="str">
        <f aca="false">VLOOKUP($N488,[1]cloneIdSubset!$A$1:$G$1048576,5,FALSE())</f>
        <v/>
      </c>
      <c r="S488" s="0" t="n">
        <f aca="false">VLOOKUP($N488,[1]cloneIdSubset!$A$1:$G$1048576,6,FALSE())</f>
        <v>9606</v>
      </c>
      <c r="T488" s="0" t="n">
        <f aca="false">VLOOKUP($N488,[1]cloneIdSubset!$A$1:$G$1048576,7,FALSE())</f>
        <v>1</v>
      </c>
    </row>
    <row r="489" customFormat="false" ht="12.75" hidden="false" customHeight="false" outlineLevel="0" collapsed="false">
      <c r="A489" s="0" t="s">
        <v>20</v>
      </c>
      <c r="B489" s="0" t="s">
        <v>21</v>
      </c>
      <c r="C489" s="0" t="s">
        <v>376</v>
      </c>
      <c r="D489" s="0" t="s">
        <v>23</v>
      </c>
      <c r="E489" s="0" t="s">
        <v>24</v>
      </c>
      <c r="F489" s="0" t="s">
        <v>25</v>
      </c>
      <c r="H489" s="0" t="s">
        <v>118</v>
      </c>
      <c r="I489" s="0" t="n">
        <v>8</v>
      </c>
      <c r="J489" s="0" t="n">
        <v>2733.746094</v>
      </c>
      <c r="K489" s="0" t="n">
        <v>2734</v>
      </c>
      <c r="L489" s="0" t="n">
        <v>11.41666354</v>
      </c>
      <c r="M489" s="0" t="s">
        <v>27</v>
      </c>
      <c r="N489" s="0" t="s">
        <v>46</v>
      </c>
      <c r="O489" s="0" t="str">
        <f aca="false">VLOOKUP($N489,[1]cloneIdSubset!$A$1:$G$1048576,2,FALSE())</f>
        <v>EMPTY</v>
      </c>
      <c r="P489" s="0" t="n">
        <f aca="false">VLOOKUP($N489,[1]cloneIdSubset!$A$1:$G$1048576,3,FALSE())</f>
        <v>-1</v>
      </c>
      <c r="Q489" s="0" t="str">
        <f aca="false">VLOOKUP($N489,[1]cloneIdSubset!$A$1:$G$1048576,4,FALSE())</f>
        <v>EMPTY</v>
      </c>
      <c r="R489" s="0" t="str">
        <f aca="false">VLOOKUP($N489,[1]cloneIdSubset!$A$1:$G$1048576,5,FALSE())</f>
        <v>EMPTY</v>
      </c>
      <c r="S489" s="0" t="str">
        <f aca="false">VLOOKUP($N489,[1]cloneIdSubset!$A$1:$G$1048576,6,FALSE())</f>
        <v>None</v>
      </c>
      <c r="T489" s="0" t="n">
        <f aca="false">VLOOKUP($N489,[1]cloneIdSubset!$A$1:$G$1048576,7,FALSE())</f>
        <v>0</v>
      </c>
    </row>
    <row r="490" customFormat="false" ht="12.75" hidden="false" customHeight="false" outlineLevel="0" collapsed="false">
      <c r="A490" s="0" t="s">
        <v>20</v>
      </c>
      <c r="B490" s="0" t="s">
        <v>21</v>
      </c>
      <c r="C490" s="0" t="s">
        <v>376</v>
      </c>
      <c r="D490" s="0" t="s">
        <v>23</v>
      </c>
      <c r="E490" s="0" t="s">
        <v>24</v>
      </c>
      <c r="F490" s="0" t="s">
        <v>25</v>
      </c>
      <c r="H490" s="0" t="s">
        <v>118</v>
      </c>
      <c r="I490" s="0" t="n">
        <v>9</v>
      </c>
      <c r="J490" s="0" t="n">
        <v>24342.40039</v>
      </c>
      <c r="K490" s="0" t="n">
        <v>24342</v>
      </c>
      <c r="L490" s="0" t="n">
        <v>14.57118382</v>
      </c>
      <c r="M490" s="0" t="s">
        <v>27</v>
      </c>
      <c r="N490" s="0" t="s">
        <v>126</v>
      </c>
      <c r="O490" s="0" t="str">
        <f aca="false">VLOOKUP($N490,[1]cloneIdSubset!$A$1:$G$1048576,2,FALSE())</f>
        <v>NM_004073.x-226s1c1</v>
      </c>
      <c r="P490" s="0" t="n">
        <f aca="false">VLOOKUP($N490,[1]cloneIdSubset!$A$1:$G$1048576,3,FALSE())</f>
        <v>1263</v>
      </c>
      <c r="Q490" s="0" t="str">
        <f aca="false">VLOOKUP($N490,[1]cloneIdSubset!$A$1:$G$1048576,4,FALSE())</f>
        <v>PLK3</v>
      </c>
      <c r="R490" s="0" t="str">
        <f aca="false">VLOOKUP($N490,[1]cloneIdSubset!$A$1:$G$1048576,5,FALSE())</f>
        <v>FGFinducible kinase|cytokineinducible kinase|pololike kinase 3|proliferationrelated kinase</v>
      </c>
      <c r="S490" s="0" t="n">
        <f aca="false">VLOOKUP($N490,[1]cloneIdSubset!$A$1:$G$1048576,6,FALSE())</f>
        <v>9606</v>
      </c>
      <c r="T490" s="0" t="n">
        <f aca="false">VLOOKUP($N490,[1]cloneIdSubset!$A$1:$G$1048576,7,FALSE())</f>
        <v>1</v>
      </c>
    </row>
    <row r="491" customFormat="false" ht="12.75" hidden="false" customHeight="false" outlineLevel="0" collapsed="false">
      <c r="A491" s="0" t="s">
        <v>20</v>
      </c>
      <c r="B491" s="0" t="s">
        <v>21</v>
      </c>
      <c r="C491" s="0" t="s">
        <v>376</v>
      </c>
      <c r="D491" s="0" t="s">
        <v>23</v>
      </c>
      <c r="E491" s="0" t="s">
        <v>24</v>
      </c>
      <c r="F491" s="0" t="s">
        <v>25</v>
      </c>
      <c r="H491" s="0" t="s">
        <v>118</v>
      </c>
      <c r="I491" s="0" t="n">
        <v>10</v>
      </c>
      <c r="J491" s="0" t="n">
        <v>2783.999023</v>
      </c>
      <c r="K491" s="0" t="n">
        <v>2784</v>
      </c>
      <c r="L491" s="0" t="n">
        <v>11.44294299</v>
      </c>
      <c r="M491" s="0" t="s">
        <v>27</v>
      </c>
      <c r="N491" s="0" t="s">
        <v>46</v>
      </c>
      <c r="O491" s="0" t="str">
        <f aca="false">VLOOKUP($N491,[1]cloneIdSubset!$A$1:$G$1048576,2,FALSE())</f>
        <v>EMPTY</v>
      </c>
      <c r="P491" s="0" t="n">
        <f aca="false">VLOOKUP($N491,[1]cloneIdSubset!$A$1:$G$1048576,3,FALSE())</f>
        <v>-1</v>
      </c>
      <c r="Q491" s="0" t="str">
        <f aca="false">VLOOKUP($N491,[1]cloneIdSubset!$A$1:$G$1048576,4,FALSE())</f>
        <v>EMPTY</v>
      </c>
      <c r="R491" s="0" t="str">
        <f aca="false">VLOOKUP($N491,[1]cloneIdSubset!$A$1:$G$1048576,5,FALSE())</f>
        <v>EMPTY</v>
      </c>
      <c r="S491" s="0" t="str">
        <f aca="false">VLOOKUP($N491,[1]cloneIdSubset!$A$1:$G$1048576,6,FALSE())</f>
        <v>None</v>
      </c>
      <c r="T491" s="0" t="n">
        <f aca="false">VLOOKUP($N491,[1]cloneIdSubset!$A$1:$G$1048576,7,FALSE())</f>
        <v>0</v>
      </c>
    </row>
    <row r="492" customFormat="false" ht="12.75" hidden="false" customHeight="false" outlineLevel="0" collapsed="false">
      <c r="A492" s="0" t="s">
        <v>20</v>
      </c>
      <c r="B492" s="0" t="s">
        <v>21</v>
      </c>
      <c r="C492" s="0" t="s">
        <v>376</v>
      </c>
      <c r="D492" s="0" t="s">
        <v>23</v>
      </c>
      <c r="E492" s="0" t="s">
        <v>24</v>
      </c>
      <c r="F492" s="0" t="s">
        <v>25</v>
      </c>
      <c r="H492" s="0" t="s">
        <v>118</v>
      </c>
      <c r="I492" s="0" t="n">
        <v>11</v>
      </c>
      <c r="J492" s="0" t="n">
        <v>35945.74609</v>
      </c>
      <c r="K492" s="0" t="n">
        <v>35946</v>
      </c>
      <c r="L492" s="0" t="n">
        <v>15.13353343</v>
      </c>
      <c r="M492" s="0" t="s">
        <v>27</v>
      </c>
      <c r="N492" s="0" t="s">
        <v>127</v>
      </c>
      <c r="O492" s="0" t="str">
        <f aca="false">VLOOKUP($N492,[1]cloneIdSubset!$A$1:$G$1048576,2,FALSE())</f>
        <v>NM_005198.3-1318s1c1</v>
      </c>
      <c r="P492" s="0" t="n">
        <f aca="false">VLOOKUP($N492,[1]cloneIdSubset!$A$1:$G$1048576,3,FALSE())</f>
        <v>1120</v>
      </c>
      <c r="Q492" s="0" t="str">
        <f aca="false">VLOOKUP($N492,[1]cloneIdSubset!$A$1:$G$1048576,4,FALSE())</f>
        <v>CHKB</v>
      </c>
      <c r="R492" s="0" t="str">
        <f aca="false">VLOOKUP($N492,[1]cloneIdSubset!$A$1:$G$1048576,5,FALSE())</f>
        <v>choline kinaselike|choline/ethanolamine kinase</v>
      </c>
      <c r="S492" s="0" t="n">
        <f aca="false">VLOOKUP($N492,[1]cloneIdSubset!$A$1:$G$1048576,6,FALSE())</f>
        <v>9606</v>
      </c>
      <c r="T492" s="0" t="n">
        <f aca="false">VLOOKUP($N492,[1]cloneIdSubset!$A$1:$G$1048576,7,FALSE())</f>
        <v>1</v>
      </c>
    </row>
    <row r="493" customFormat="false" ht="12.75" hidden="false" customHeight="false" outlineLevel="0" collapsed="false">
      <c r="A493" s="0" t="s">
        <v>20</v>
      </c>
      <c r="B493" s="0" t="s">
        <v>21</v>
      </c>
      <c r="C493" s="0" t="s">
        <v>376</v>
      </c>
      <c r="D493" s="0" t="s">
        <v>23</v>
      </c>
      <c r="E493" s="0" t="s">
        <v>24</v>
      </c>
      <c r="F493" s="0" t="s">
        <v>25</v>
      </c>
      <c r="H493" s="0" t="s">
        <v>118</v>
      </c>
      <c r="I493" s="0" t="n">
        <v>12</v>
      </c>
      <c r="J493" s="0" t="n">
        <v>2869.427979</v>
      </c>
      <c r="K493" s="0" t="n">
        <v>2869</v>
      </c>
      <c r="L493" s="0" t="n">
        <v>11.48654745</v>
      </c>
      <c r="M493" s="0" t="s">
        <v>27</v>
      </c>
      <c r="N493" s="0" t="s">
        <v>46</v>
      </c>
      <c r="O493" s="0" t="str">
        <f aca="false">VLOOKUP($N493,[1]cloneIdSubset!$A$1:$G$1048576,2,FALSE())</f>
        <v>EMPTY</v>
      </c>
      <c r="P493" s="0" t="n">
        <f aca="false">VLOOKUP($N493,[1]cloneIdSubset!$A$1:$G$1048576,3,FALSE())</f>
        <v>-1</v>
      </c>
      <c r="Q493" s="0" t="str">
        <f aca="false">VLOOKUP($N493,[1]cloneIdSubset!$A$1:$G$1048576,4,FALSE())</f>
        <v>EMPTY</v>
      </c>
      <c r="R493" s="0" t="str">
        <f aca="false">VLOOKUP($N493,[1]cloneIdSubset!$A$1:$G$1048576,5,FALSE())</f>
        <v>EMPTY</v>
      </c>
      <c r="S493" s="0" t="str">
        <f aca="false">VLOOKUP($N493,[1]cloneIdSubset!$A$1:$G$1048576,6,FALSE())</f>
        <v>None</v>
      </c>
      <c r="T493" s="0" t="n">
        <f aca="false">VLOOKUP($N493,[1]cloneIdSubset!$A$1:$G$1048576,7,FALSE())</f>
        <v>0</v>
      </c>
    </row>
    <row r="494" customFormat="false" ht="12.75" hidden="false" customHeight="false" outlineLevel="0" collapsed="false">
      <c r="A494" s="0" t="s">
        <v>20</v>
      </c>
      <c r="B494" s="0" t="s">
        <v>21</v>
      </c>
      <c r="C494" s="0" t="s">
        <v>376</v>
      </c>
      <c r="D494" s="0" t="s">
        <v>23</v>
      </c>
      <c r="E494" s="0" t="s">
        <v>24</v>
      </c>
      <c r="F494" s="0" t="s">
        <v>25</v>
      </c>
      <c r="H494" s="0" t="s">
        <v>118</v>
      </c>
      <c r="I494" s="0" t="n">
        <v>13</v>
      </c>
      <c r="J494" s="0" t="n">
        <v>31729.54492</v>
      </c>
      <c r="K494" s="0" t="n">
        <v>31730</v>
      </c>
      <c r="L494" s="0" t="n">
        <v>14.95353921</v>
      </c>
      <c r="M494" s="0" t="s">
        <v>27</v>
      </c>
      <c r="N494" s="0" t="s">
        <v>128</v>
      </c>
      <c r="O494" s="0" t="str">
        <f aca="false">VLOOKUP($N494,[1]cloneIdSubset!$A$1:$G$1048576,2,FALSE())</f>
        <v>NM_002735.1-1216s1c1</v>
      </c>
      <c r="P494" s="0" t="n">
        <f aca="false">VLOOKUP($N494,[1]cloneIdSubset!$A$1:$G$1048576,3,FALSE())</f>
        <v>5575</v>
      </c>
      <c r="Q494" s="0" t="str">
        <f aca="false">VLOOKUP($N494,[1]cloneIdSubset!$A$1:$G$1048576,4,FALSE())</f>
        <v>PRKAR1B</v>
      </c>
      <c r="R494" s="0" t="str">
        <f aca="false">VLOOKUP($N494,[1]cloneIdSubset!$A$1:$G$1048576,5,FALSE())</f>
        <v/>
      </c>
      <c r="S494" s="0" t="n">
        <f aca="false">VLOOKUP($N494,[1]cloneIdSubset!$A$1:$G$1048576,6,FALSE())</f>
        <v>9606</v>
      </c>
      <c r="T494" s="0" t="n">
        <f aca="false">VLOOKUP($N494,[1]cloneIdSubset!$A$1:$G$1048576,7,FALSE())</f>
        <v>1</v>
      </c>
    </row>
    <row r="495" customFormat="false" ht="12.75" hidden="false" customHeight="false" outlineLevel="0" collapsed="false">
      <c r="A495" s="0" t="s">
        <v>20</v>
      </c>
      <c r="B495" s="0" t="s">
        <v>21</v>
      </c>
      <c r="C495" s="0" t="s">
        <v>376</v>
      </c>
      <c r="D495" s="0" t="s">
        <v>23</v>
      </c>
      <c r="E495" s="0" t="s">
        <v>24</v>
      </c>
      <c r="F495" s="0" t="s">
        <v>25</v>
      </c>
      <c r="H495" s="0" t="s">
        <v>118</v>
      </c>
      <c r="I495" s="0" t="n">
        <v>14</v>
      </c>
      <c r="J495" s="0" t="n">
        <v>23709.2168</v>
      </c>
      <c r="K495" s="0" t="n">
        <v>23709</v>
      </c>
      <c r="L495" s="0" t="n">
        <v>14.53316039</v>
      </c>
      <c r="M495" s="0" t="s">
        <v>27</v>
      </c>
      <c r="N495" s="0" t="s">
        <v>129</v>
      </c>
      <c r="O495" s="0" t="str">
        <f aca="false">VLOOKUP($N495,[1]cloneIdSubset!$A$1:$G$1048576,2,FALSE())</f>
        <v>NM_139032.x-1746s1c1</v>
      </c>
      <c r="P495" s="0" t="n">
        <f aca="false">VLOOKUP($N495,[1]cloneIdSubset!$A$1:$G$1048576,3,FALSE())</f>
        <v>5598</v>
      </c>
      <c r="Q495" s="0" t="str">
        <f aca="false">VLOOKUP($N495,[1]cloneIdSubset!$A$1:$G$1048576,4,FALSE())</f>
        <v>MAPK7</v>
      </c>
      <c r="R495" s="0" t="str">
        <f aca="false">VLOOKUP($N495,[1]cloneIdSubset!$A$1:$G$1048576,5,FALSE())</f>
        <v>BMK1 kinase|extracellularsignalregulated kinase 5</v>
      </c>
      <c r="S495" s="0" t="n">
        <f aca="false">VLOOKUP($N495,[1]cloneIdSubset!$A$1:$G$1048576,6,FALSE())</f>
        <v>9606</v>
      </c>
      <c r="T495" s="0" t="n">
        <f aca="false">VLOOKUP($N495,[1]cloneIdSubset!$A$1:$G$1048576,7,FALSE())</f>
        <v>1</v>
      </c>
    </row>
    <row r="496" customFormat="false" ht="12.75" hidden="false" customHeight="false" outlineLevel="0" collapsed="false">
      <c r="A496" s="0" t="s">
        <v>20</v>
      </c>
      <c r="B496" s="0" t="s">
        <v>21</v>
      </c>
      <c r="C496" s="0" t="s">
        <v>376</v>
      </c>
      <c r="D496" s="0" t="s">
        <v>23</v>
      </c>
      <c r="E496" s="0" t="s">
        <v>24</v>
      </c>
      <c r="F496" s="0" t="s">
        <v>25</v>
      </c>
      <c r="H496" s="0" t="s">
        <v>118</v>
      </c>
      <c r="I496" s="0" t="n">
        <v>15</v>
      </c>
      <c r="J496" s="0" t="n">
        <v>35769.86328</v>
      </c>
      <c r="K496" s="0" t="n">
        <v>35770</v>
      </c>
      <c r="L496" s="0" t="n">
        <v>15.12645698</v>
      </c>
      <c r="M496" s="0" t="s">
        <v>27</v>
      </c>
      <c r="N496" s="0" t="s">
        <v>130</v>
      </c>
      <c r="O496" s="0" t="str">
        <f aca="false">VLOOKUP($N496,[1]cloneIdSubset!$A$1:$G$1048576,2,FALSE())</f>
        <v>NM_001222.x-279s1c1</v>
      </c>
      <c r="P496" s="0" t="n">
        <f aca="false">VLOOKUP($N496,[1]cloneIdSubset!$A$1:$G$1048576,3,FALSE())</f>
        <v>818</v>
      </c>
      <c r="Q496" s="0" t="str">
        <f aca="false">VLOOKUP($N496,[1]cloneIdSubset!$A$1:$G$1048576,4,FALSE())</f>
        <v>CAMK2G</v>
      </c>
      <c r="R496" s="0" t="str">
        <f aca="false">VLOOKUP($N496,[1]cloneIdSubset!$A$1:$G$1048576,5,FALSE())</f>
        <v>CaM kinase II|calcium/calmodulindependent protein kinase II gamma</v>
      </c>
      <c r="S496" s="0" t="n">
        <f aca="false">VLOOKUP($N496,[1]cloneIdSubset!$A$1:$G$1048576,6,FALSE())</f>
        <v>9606</v>
      </c>
      <c r="T496" s="0" t="n">
        <f aca="false">VLOOKUP($N496,[1]cloneIdSubset!$A$1:$G$1048576,7,FALSE())</f>
        <v>1</v>
      </c>
    </row>
    <row r="497" customFormat="false" ht="12.75" hidden="false" customHeight="false" outlineLevel="0" collapsed="false">
      <c r="A497" s="0" t="s">
        <v>20</v>
      </c>
      <c r="B497" s="0" t="s">
        <v>21</v>
      </c>
      <c r="C497" s="0" t="s">
        <v>376</v>
      </c>
      <c r="D497" s="0" t="s">
        <v>23</v>
      </c>
      <c r="E497" s="0" t="s">
        <v>24</v>
      </c>
      <c r="F497" s="0" t="s">
        <v>25</v>
      </c>
      <c r="H497" s="0" t="s">
        <v>118</v>
      </c>
      <c r="I497" s="0" t="n">
        <v>16</v>
      </c>
      <c r="J497" s="0" t="n">
        <v>28463.12109</v>
      </c>
      <c r="K497" s="0" t="n">
        <v>28463</v>
      </c>
      <c r="L497" s="0" t="n">
        <v>14.79680625</v>
      </c>
      <c r="M497" s="0" t="s">
        <v>27</v>
      </c>
      <c r="N497" s="0" t="s">
        <v>131</v>
      </c>
      <c r="O497" s="0" t="str">
        <f aca="false">VLOOKUP($N497,[1]cloneIdSubset!$A$1:$G$1048576,2,FALSE())</f>
        <v>NM_003738.2-300s1c1</v>
      </c>
      <c r="P497" s="0" t="n">
        <f aca="false">VLOOKUP($N497,[1]cloneIdSubset!$A$1:$G$1048576,3,FALSE())</f>
        <v>8643</v>
      </c>
      <c r="Q497" s="0" t="str">
        <f aca="false">VLOOKUP($N497,[1]cloneIdSubset!$A$1:$G$1048576,4,FALSE())</f>
        <v>PTCH2</v>
      </c>
      <c r="R497" s="0" t="str">
        <f aca="false">VLOOKUP($N497,[1]cloneIdSubset!$A$1:$G$1048576,5,FALSE())</f>
        <v>patched 2</v>
      </c>
      <c r="S497" s="0" t="n">
        <f aca="false">VLOOKUP($N497,[1]cloneIdSubset!$A$1:$G$1048576,6,FALSE())</f>
        <v>9606</v>
      </c>
      <c r="T497" s="0" t="n">
        <f aca="false">VLOOKUP($N497,[1]cloneIdSubset!$A$1:$G$1048576,7,FALSE())</f>
        <v>1</v>
      </c>
    </row>
    <row r="498" customFormat="false" ht="12.75" hidden="false" customHeight="false" outlineLevel="0" collapsed="false">
      <c r="A498" s="0" t="s">
        <v>20</v>
      </c>
      <c r="B498" s="0" t="s">
        <v>21</v>
      </c>
      <c r="C498" s="0" t="s">
        <v>376</v>
      </c>
      <c r="D498" s="0" t="s">
        <v>23</v>
      </c>
      <c r="E498" s="0" t="s">
        <v>24</v>
      </c>
      <c r="F498" s="0" t="s">
        <v>25</v>
      </c>
      <c r="H498" s="0" t="s">
        <v>118</v>
      </c>
      <c r="I498" s="0" t="n">
        <v>17</v>
      </c>
      <c r="J498" s="0" t="n">
        <v>34433.14063</v>
      </c>
      <c r="K498" s="0" t="n">
        <v>34433</v>
      </c>
      <c r="L498" s="0" t="n">
        <v>15.07151015</v>
      </c>
      <c r="M498" s="0" t="s">
        <v>27</v>
      </c>
      <c r="N498" s="0" t="s">
        <v>132</v>
      </c>
      <c r="O498" s="0" t="str">
        <f aca="false">VLOOKUP($N498,[1]cloneIdSubset!$A$1:$G$1048576,2,FALSE())</f>
        <v>XM_039796.9-931s1c1</v>
      </c>
      <c r="P498" s="0" t="n">
        <f aca="false">VLOOKUP($N498,[1]cloneIdSubset!$A$1:$G$1048576,3,FALSE())</f>
        <v>23043</v>
      </c>
      <c r="Q498" s="0" t="str">
        <f aca="false">VLOOKUP($N498,[1]cloneIdSubset!$A$1:$G$1048576,4,FALSE())</f>
        <v>TNIK</v>
      </c>
      <c r="R498" s="0" t="str">
        <f aca="false">VLOOKUP($N498,[1]cloneIdSubset!$A$1:$G$1048576,5,FALSE())</f>
        <v/>
      </c>
      <c r="S498" s="0" t="n">
        <f aca="false">VLOOKUP($N498,[1]cloneIdSubset!$A$1:$G$1048576,6,FALSE())</f>
        <v>9606</v>
      </c>
      <c r="T498" s="0" t="n">
        <f aca="false">VLOOKUP($N498,[1]cloneIdSubset!$A$1:$G$1048576,7,FALSE())</f>
        <v>1</v>
      </c>
    </row>
    <row r="499" customFormat="false" ht="12.75" hidden="false" customHeight="false" outlineLevel="0" collapsed="false">
      <c r="A499" s="0" t="s">
        <v>20</v>
      </c>
      <c r="B499" s="0" t="s">
        <v>21</v>
      </c>
      <c r="C499" s="0" t="s">
        <v>376</v>
      </c>
      <c r="D499" s="0" t="s">
        <v>23</v>
      </c>
      <c r="E499" s="0" t="s">
        <v>24</v>
      </c>
      <c r="F499" s="0" t="s">
        <v>25</v>
      </c>
      <c r="H499" s="0" t="s">
        <v>118</v>
      </c>
      <c r="I499" s="0" t="n">
        <v>18</v>
      </c>
      <c r="J499" s="0" t="n">
        <v>31513.45898</v>
      </c>
      <c r="K499" s="0" t="n">
        <v>31513</v>
      </c>
      <c r="L499" s="0" t="n">
        <v>14.9436805</v>
      </c>
      <c r="M499" s="0" t="s">
        <v>27</v>
      </c>
      <c r="N499" s="0" t="s">
        <v>133</v>
      </c>
      <c r="O499" s="0" t="str">
        <f aca="false">VLOOKUP($N499,[1]cloneIdSubset!$A$1:$G$1048576,2,FALSE())</f>
        <v>NM_005923.x-4331s1c1</v>
      </c>
      <c r="P499" s="0" t="n">
        <f aca="false">VLOOKUP($N499,[1]cloneIdSubset!$A$1:$G$1048576,3,FALSE())</f>
        <v>4217</v>
      </c>
      <c r="Q499" s="0" t="str">
        <f aca="false">VLOOKUP($N499,[1]cloneIdSubset!$A$1:$G$1048576,4,FALSE())</f>
        <v>MAP3K5</v>
      </c>
      <c r="R499" s="0" t="str">
        <f aca="false">VLOOKUP($N499,[1]cloneIdSubset!$A$1:$G$1048576,5,FALSE())</f>
        <v>MAP/ERK kinase kinase 5|MAPK/ERK kinase kinase 5|apoptosis signal regulating kinase</v>
      </c>
      <c r="S499" s="0" t="n">
        <f aca="false">VLOOKUP($N499,[1]cloneIdSubset!$A$1:$G$1048576,6,FALSE())</f>
        <v>9606</v>
      </c>
      <c r="T499" s="0" t="n">
        <f aca="false">VLOOKUP($N499,[1]cloneIdSubset!$A$1:$G$1048576,7,FALSE())</f>
        <v>1</v>
      </c>
    </row>
    <row r="500" customFormat="false" ht="12.75" hidden="false" customHeight="false" outlineLevel="0" collapsed="false">
      <c r="A500" s="0" t="s">
        <v>20</v>
      </c>
      <c r="B500" s="0" t="s">
        <v>21</v>
      </c>
      <c r="C500" s="0" t="s">
        <v>376</v>
      </c>
      <c r="D500" s="0" t="s">
        <v>23</v>
      </c>
      <c r="E500" s="0" t="s">
        <v>24</v>
      </c>
      <c r="F500" s="0" t="s">
        <v>25</v>
      </c>
      <c r="H500" s="0" t="s">
        <v>118</v>
      </c>
      <c r="I500" s="0" t="n">
        <v>19</v>
      </c>
      <c r="J500" s="0" t="n">
        <v>3065.414062</v>
      </c>
      <c r="K500" s="0" t="n">
        <v>3065</v>
      </c>
      <c r="L500" s="0" t="n">
        <v>11.58186624</v>
      </c>
      <c r="M500" s="0" t="s">
        <v>27</v>
      </c>
      <c r="N500" s="0" t="s">
        <v>46</v>
      </c>
      <c r="O500" s="0" t="str">
        <f aca="false">VLOOKUP($N500,[1]cloneIdSubset!$A$1:$G$1048576,2,FALSE())</f>
        <v>EMPTY</v>
      </c>
      <c r="P500" s="0" t="n">
        <f aca="false">VLOOKUP($N500,[1]cloneIdSubset!$A$1:$G$1048576,3,FALSE())</f>
        <v>-1</v>
      </c>
      <c r="Q500" s="0" t="str">
        <f aca="false">VLOOKUP($N500,[1]cloneIdSubset!$A$1:$G$1048576,4,FALSE())</f>
        <v>EMPTY</v>
      </c>
      <c r="R500" s="0" t="str">
        <f aca="false">VLOOKUP($N500,[1]cloneIdSubset!$A$1:$G$1048576,5,FALSE())</f>
        <v>EMPTY</v>
      </c>
      <c r="S500" s="0" t="str">
        <f aca="false">VLOOKUP($N500,[1]cloneIdSubset!$A$1:$G$1048576,6,FALSE())</f>
        <v>None</v>
      </c>
      <c r="T500" s="0" t="n">
        <f aca="false">VLOOKUP($N500,[1]cloneIdSubset!$A$1:$G$1048576,7,FALSE())</f>
        <v>0</v>
      </c>
    </row>
    <row r="501" customFormat="false" ht="12.75" hidden="false" customHeight="false" outlineLevel="0" collapsed="false">
      <c r="A501" s="0" t="s">
        <v>20</v>
      </c>
      <c r="B501" s="0" t="s">
        <v>21</v>
      </c>
      <c r="C501" s="0" t="s">
        <v>376</v>
      </c>
      <c r="D501" s="0" t="s">
        <v>23</v>
      </c>
      <c r="E501" s="0" t="s">
        <v>24</v>
      </c>
      <c r="F501" s="0" t="s">
        <v>25</v>
      </c>
      <c r="H501" s="0" t="s">
        <v>118</v>
      </c>
      <c r="I501" s="0" t="n">
        <v>20</v>
      </c>
      <c r="J501" s="0" t="n">
        <v>33171.79688</v>
      </c>
      <c r="K501" s="0" t="n">
        <v>33172</v>
      </c>
      <c r="L501" s="0" t="n">
        <v>15.01766954</v>
      </c>
      <c r="M501" s="0" t="s">
        <v>27</v>
      </c>
      <c r="N501" s="0" t="s">
        <v>134</v>
      </c>
      <c r="O501" s="0" t="str">
        <f aca="false">VLOOKUP($N501,[1]cloneIdSubset!$A$1:$G$1048576,2,FALSE())</f>
        <v>NM_177559.x-1906s1c1</v>
      </c>
      <c r="P501" s="0" t="n">
        <f aca="false">VLOOKUP($N501,[1]cloneIdSubset!$A$1:$G$1048576,3,FALSE())</f>
        <v>1457</v>
      </c>
      <c r="Q501" s="0" t="str">
        <f aca="false">VLOOKUP($N501,[1]cloneIdSubset!$A$1:$G$1048576,4,FALSE())</f>
        <v>CSNK2A1</v>
      </c>
      <c r="R501" s="0" t="str">
        <f aca="false">VLOOKUP($N501,[1]cloneIdSubset!$A$1:$G$1048576,5,FALSE())</f>
        <v>CK2 catalytic subunit alpha|casein kinase II alpha 1 subunit|casein kinase II alpha subunit|protein kinase CK2</v>
      </c>
      <c r="S501" s="0" t="n">
        <f aca="false">VLOOKUP($N501,[1]cloneIdSubset!$A$1:$G$1048576,6,FALSE())</f>
        <v>9606</v>
      </c>
      <c r="T501" s="0" t="n">
        <f aca="false">VLOOKUP($N501,[1]cloneIdSubset!$A$1:$G$1048576,7,FALSE())</f>
        <v>1</v>
      </c>
    </row>
    <row r="502" customFormat="false" ht="12.75" hidden="false" customHeight="false" outlineLevel="0" collapsed="false">
      <c r="A502" s="0" t="s">
        <v>20</v>
      </c>
      <c r="B502" s="0" t="s">
        <v>21</v>
      </c>
      <c r="C502" s="0" t="s">
        <v>376</v>
      </c>
      <c r="D502" s="0" t="s">
        <v>23</v>
      </c>
      <c r="E502" s="0" t="s">
        <v>24</v>
      </c>
      <c r="F502" s="0" t="s">
        <v>25</v>
      </c>
      <c r="H502" s="0" t="s">
        <v>118</v>
      </c>
      <c r="I502" s="0" t="n">
        <v>21</v>
      </c>
      <c r="J502" s="0" t="n">
        <v>41940.89063</v>
      </c>
      <c r="K502" s="0" t="n">
        <v>41941</v>
      </c>
      <c r="L502" s="0" t="n">
        <v>15.35606988</v>
      </c>
      <c r="M502" s="0" t="s">
        <v>27</v>
      </c>
      <c r="N502" s="0" t="s">
        <v>135</v>
      </c>
      <c r="O502" s="0" t="str">
        <f aca="false">VLOOKUP($N502,[1]cloneIdSubset!$A$1:$G$1048576,2,FALSE())</f>
        <v>NM_001982.x-4160s1c1</v>
      </c>
      <c r="P502" s="0" t="n">
        <f aca="false">VLOOKUP($N502,[1]cloneIdSubset!$A$1:$G$1048576,3,FALSE())</f>
        <v>2065</v>
      </c>
      <c r="Q502" s="0" t="str">
        <f aca="false">VLOOKUP($N502,[1]cloneIdSubset!$A$1:$G$1048576,4,FALSE())</f>
        <v>ERBB3</v>
      </c>
      <c r="R502" s="0" t="str">
        <f aca="false">VLOOKUP($N502,[1]cloneIdSubset!$A$1:$G$1048576,5,FALSE())</f>
        <v>erbB3|lethal congenital contracture syndrome 2|verbb2 avian erythroblastic leukemia viral oncogene homolog 3</v>
      </c>
      <c r="S502" s="0" t="n">
        <f aca="false">VLOOKUP($N502,[1]cloneIdSubset!$A$1:$G$1048576,6,FALSE())</f>
        <v>9606</v>
      </c>
      <c r="T502" s="0" t="n">
        <f aca="false">VLOOKUP($N502,[1]cloneIdSubset!$A$1:$G$1048576,7,FALSE())</f>
        <v>1</v>
      </c>
    </row>
    <row r="503" customFormat="false" ht="12.75" hidden="false" customHeight="false" outlineLevel="0" collapsed="false">
      <c r="A503" s="0" t="s">
        <v>20</v>
      </c>
      <c r="B503" s="0" t="s">
        <v>21</v>
      </c>
      <c r="C503" s="0" t="s">
        <v>376</v>
      </c>
      <c r="D503" s="0" t="s">
        <v>23</v>
      </c>
      <c r="E503" s="0" t="s">
        <v>24</v>
      </c>
      <c r="F503" s="0" t="s">
        <v>25</v>
      </c>
      <c r="H503" s="0" t="s">
        <v>118</v>
      </c>
      <c r="I503" s="0" t="n">
        <v>22</v>
      </c>
      <c r="J503" s="0" t="n">
        <v>39463.43359</v>
      </c>
      <c r="K503" s="0" t="n">
        <v>39463</v>
      </c>
      <c r="L503" s="0" t="n">
        <v>15.26822887</v>
      </c>
      <c r="M503" s="0" t="s">
        <v>27</v>
      </c>
      <c r="N503" s="0" t="s">
        <v>136</v>
      </c>
      <c r="O503" s="0" t="str">
        <f aca="false">VLOOKUP($N503,[1]cloneIdSubset!$A$1:$G$1048576,2,FALSE())</f>
        <v>NM_000061.x-1266s1c1</v>
      </c>
      <c r="P503" s="0" t="n">
        <f aca="false">VLOOKUP($N503,[1]cloneIdSubset!$A$1:$G$1048576,3,FALSE())</f>
        <v>695</v>
      </c>
      <c r="Q503" s="0" t="str">
        <f aca="false">VLOOKUP($N503,[1]cloneIdSubset!$A$1:$G$1048576,4,FALSE())</f>
        <v>BTK</v>
      </c>
      <c r="R503" s="0" t="str">
        <f aca="false">VLOOKUP($N503,[1]cloneIdSubset!$A$1:$G$1048576,5,FALSE())</f>
        <v>Bruton's tyrosine kinase|OTTHUMP00000063593|dominantnegative kinasedeficient Brutons tyrosine kinase|tyrosineprotein kinase BTK</v>
      </c>
      <c r="S503" s="0" t="n">
        <f aca="false">VLOOKUP($N503,[1]cloneIdSubset!$A$1:$G$1048576,6,FALSE())</f>
        <v>9606</v>
      </c>
      <c r="T503" s="0" t="n">
        <f aca="false">VLOOKUP($N503,[1]cloneIdSubset!$A$1:$G$1048576,7,FALSE())</f>
        <v>1</v>
      </c>
    </row>
    <row r="504" customFormat="false" ht="12.75" hidden="false" customHeight="false" outlineLevel="0" collapsed="false">
      <c r="A504" s="0" t="s">
        <v>20</v>
      </c>
      <c r="B504" s="0" t="s">
        <v>21</v>
      </c>
      <c r="C504" s="0" t="s">
        <v>376</v>
      </c>
      <c r="D504" s="0" t="s">
        <v>23</v>
      </c>
      <c r="E504" s="0" t="s">
        <v>24</v>
      </c>
      <c r="F504" s="0" t="s">
        <v>25</v>
      </c>
      <c r="H504" s="0" t="s">
        <v>118</v>
      </c>
      <c r="I504" s="0" t="n">
        <v>23</v>
      </c>
      <c r="J504" s="0" t="n">
        <v>24935.38281</v>
      </c>
      <c r="K504" s="0" t="n">
        <v>24935</v>
      </c>
      <c r="L504" s="0" t="n">
        <v>14.60590673</v>
      </c>
      <c r="M504" s="0" t="s">
        <v>27</v>
      </c>
      <c r="N504" s="0" t="s">
        <v>137</v>
      </c>
      <c r="O504" s="0" t="str">
        <f aca="false">VLOOKUP($N504,[1]cloneIdSubset!$A$1:$G$1048576,2,FALSE())</f>
        <v>NM_007368.x-583s1c1</v>
      </c>
      <c r="P504" s="0" t="n">
        <f aca="false">VLOOKUP($N504,[1]cloneIdSubset!$A$1:$G$1048576,3,FALSE())</f>
        <v>22821</v>
      </c>
      <c r="Q504" s="0" t="str">
        <f aca="false">VLOOKUP($N504,[1]cloneIdSubset!$A$1:$G$1048576,4,FALSE())</f>
        <v>RASA3</v>
      </c>
      <c r="R504" s="0" t="str">
        <f aca="false">VLOOKUP($N504,[1]cloneIdSubset!$A$1:$G$1048576,5,FALSE())</f>
        <v>GTPase activating protein III|Ins(1,3,4,5)P4binding protein|inositol 1,3,4,5tetrakisphosphatebinding protein</v>
      </c>
      <c r="S504" s="0" t="n">
        <f aca="false">VLOOKUP($N504,[1]cloneIdSubset!$A$1:$G$1048576,6,FALSE())</f>
        <v>9606</v>
      </c>
      <c r="T504" s="0" t="n">
        <f aca="false">VLOOKUP($N504,[1]cloneIdSubset!$A$1:$G$1048576,7,FALSE())</f>
        <v>1</v>
      </c>
    </row>
    <row r="505" customFormat="false" ht="12.75" hidden="false" customHeight="false" outlineLevel="0" collapsed="false">
      <c r="A505" s="0" t="s">
        <v>20</v>
      </c>
      <c r="B505" s="0" t="s">
        <v>21</v>
      </c>
      <c r="C505" s="0" t="s">
        <v>376</v>
      </c>
      <c r="D505" s="0" t="s">
        <v>23</v>
      </c>
      <c r="E505" s="0" t="s">
        <v>24</v>
      </c>
      <c r="F505" s="0" t="s">
        <v>25</v>
      </c>
      <c r="H505" s="0" t="s">
        <v>118</v>
      </c>
      <c r="I505" s="0" t="n">
        <v>24</v>
      </c>
      <c r="J505" s="0" t="n">
        <v>26865.08594</v>
      </c>
      <c r="K505" s="0" t="n">
        <v>26865</v>
      </c>
      <c r="L505" s="0" t="n">
        <v>14.71344483</v>
      </c>
      <c r="M505" s="0" t="s">
        <v>27</v>
      </c>
      <c r="N505" s="0" t="s">
        <v>138</v>
      </c>
      <c r="O505" s="0" t="str">
        <f aca="false">VLOOKUP($N505,[1]cloneIdSubset!$A$1:$G$1048576,2,FALSE())</f>
        <v>NM_002945.2-122s1c1</v>
      </c>
      <c r="P505" s="0" t="n">
        <f aca="false">VLOOKUP($N505,[1]cloneIdSubset!$A$1:$G$1048576,3,FALSE())</f>
        <v>6117</v>
      </c>
      <c r="Q505" s="0" t="str">
        <f aca="false">VLOOKUP($N505,[1]cloneIdSubset!$A$1:$G$1048576,4,FALSE())</f>
        <v>RPA1</v>
      </c>
      <c r="R505" s="0" t="str">
        <f aca="false">VLOOKUP($N505,[1]cloneIdSubset!$A$1:$G$1048576,5,FALSE())</f>
        <v>replication protein A 70 kDa DNAbinding subunit|replication protein A1 (70kD)</v>
      </c>
      <c r="S505" s="0" t="n">
        <f aca="false">VLOOKUP($N505,[1]cloneIdSubset!$A$1:$G$1048576,6,FALSE())</f>
        <v>9606</v>
      </c>
      <c r="T505" s="0" t="n">
        <f aca="false">VLOOKUP($N505,[1]cloneIdSubset!$A$1:$G$1048576,7,FALSE())</f>
        <v>1</v>
      </c>
    </row>
    <row r="506" customFormat="false" ht="12.75" hidden="false" customHeight="false" outlineLevel="0" collapsed="false">
      <c r="A506" s="0" t="s">
        <v>20</v>
      </c>
      <c r="B506" s="0" t="s">
        <v>21</v>
      </c>
      <c r="C506" s="0" t="s">
        <v>376</v>
      </c>
      <c r="D506" s="0" t="s">
        <v>23</v>
      </c>
      <c r="E506" s="0" t="s">
        <v>24</v>
      </c>
      <c r="F506" s="0" t="s">
        <v>25</v>
      </c>
      <c r="H506" s="0" t="s">
        <v>139</v>
      </c>
      <c r="I506" s="0" t="n">
        <v>1</v>
      </c>
      <c r="J506" s="0" t="n">
        <v>36312.58984</v>
      </c>
      <c r="K506" s="0" t="n">
        <v>36313</v>
      </c>
      <c r="L506" s="0" t="n">
        <v>15.14818221</v>
      </c>
      <c r="M506" s="0" t="s">
        <v>27</v>
      </c>
      <c r="N506" s="0" t="s">
        <v>140</v>
      </c>
      <c r="O506" s="0" t="str">
        <f aca="false">VLOOKUP($N506,[1]cloneIdSubset!$A$1:$G$1048576,2,FALSE())</f>
        <v>NM_001274.x-1065s1c1</v>
      </c>
      <c r="P506" s="0" t="n">
        <f aca="false">VLOOKUP($N506,[1]cloneIdSubset!$A$1:$G$1048576,3,FALSE())</f>
        <v>1111</v>
      </c>
      <c r="Q506" s="0" t="str">
        <f aca="false">VLOOKUP($N506,[1]cloneIdSubset!$A$1:$G$1048576,4,FALSE())</f>
        <v>CHEK1</v>
      </c>
      <c r="R506" s="0" t="str">
        <f aca="false">VLOOKUP($N506,[1]cloneIdSubset!$A$1:$G$1048576,5,FALSE())</f>
        <v>CHK1 checkpoint homolog|Checkpoint, S. pombe, homolog of, 1</v>
      </c>
      <c r="S506" s="0" t="n">
        <f aca="false">VLOOKUP($N506,[1]cloneIdSubset!$A$1:$G$1048576,6,FALSE())</f>
        <v>9606</v>
      </c>
      <c r="T506" s="0" t="n">
        <f aca="false">VLOOKUP($N506,[1]cloneIdSubset!$A$1:$G$1048576,7,FALSE())</f>
        <v>1</v>
      </c>
    </row>
    <row r="507" customFormat="false" ht="12.75" hidden="false" customHeight="false" outlineLevel="0" collapsed="false">
      <c r="A507" s="0" t="s">
        <v>20</v>
      </c>
      <c r="B507" s="0" t="s">
        <v>21</v>
      </c>
      <c r="C507" s="0" t="s">
        <v>376</v>
      </c>
      <c r="D507" s="0" t="s">
        <v>23</v>
      </c>
      <c r="E507" s="0" t="s">
        <v>24</v>
      </c>
      <c r="F507" s="0" t="s">
        <v>25</v>
      </c>
      <c r="H507" s="0" t="s">
        <v>139</v>
      </c>
      <c r="I507" s="0" t="n">
        <v>2</v>
      </c>
      <c r="J507" s="0" t="n">
        <v>32598.91797</v>
      </c>
      <c r="K507" s="0" t="n">
        <v>32599</v>
      </c>
      <c r="L507" s="0" t="n">
        <v>14.99253646</v>
      </c>
      <c r="M507" s="0" t="s">
        <v>27</v>
      </c>
      <c r="N507" s="0" t="s">
        <v>141</v>
      </c>
      <c r="O507" s="0" t="str">
        <f aca="false">VLOOKUP($N507,[1]cloneIdSubset!$A$1:$G$1048576,2,FALSE())</f>
        <v>NM_005192.x-256s1c1</v>
      </c>
      <c r="P507" s="0" t="n">
        <f aca="false">VLOOKUP($N507,[1]cloneIdSubset!$A$1:$G$1048576,3,FALSE())</f>
        <v>1033</v>
      </c>
      <c r="Q507" s="0" t="str">
        <f aca="false">VLOOKUP($N507,[1]cloneIdSubset!$A$1:$G$1048576,4,FALSE())</f>
        <v>CDKN3</v>
      </c>
      <c r="R507" s="0" t="str">
        <f aca="false">VLOOKUP($N507,[1]cloneIdSubset!$A$1:$G$1048576,5,FALSE())</f>
        <v>CDK2associated dual specificity phosphatase|Cdkassociated protein phosphatase|cyclindependent kinase inhibitor 3|cyclindependent kinase interacting protein 2|cyclindependent kinase interactor 1|kinaseassociated phosphatase</v>
      </c>
      <c r="S507" s="0" t="n">
        <f aca="false">VLOOKUP($N507,[1]cloneIdSubset!$A$1:$G$1048576,6,FALSE())</f>
        <v>9606</v>
      </c>
      <c r="T507" s="0" t="n">
        <f aca="false">VLOOKUP($N507,[1]cloneIdSubset!$A$1:$G$1048576,7,FALSE())</f>
        <v>1</v>
      </c>
    </row>
    <row r="508" customFormat="false" ht="12.75" hidden="false" customHeight="false" outlineLevel="0" collapsed="false">
      <c r="A508" s="0" t="s">
        <v>20</v>
      </c>
      <c r="B508" s="0" t="s">
        <v>21</v>
      </c>
      <c r="C508" s="0" t="s">
        <v>376</v>
      </c>
      <c r="D508" s="0" t="s">
        <v>23</v>
      </c>
      <c r="E508" s="0" t="s">
        <v>24</v>
      </c>
      <c r="F508" s="0" t="s">
        <v>25</v>
      </c>
      <c r="H508" s="0" t="s">
        <v>139</v>
      </c>
      <c r="I508" s="0" t="n">
        <v>3</v>
      </c>
      <c r="J508" s="0" t="n">
        <v>14231.56055</v>
      </c>
      <c r="K508" s="0" t="n">
        <v>14232</v>
      </c>
      <c r="L508" s="0" t="n">
        <v>13.79680625</v>
      </c>
      <c r="M508" s="0" t="s">
        <v>27</v>
      </c>
      <c r="N508" s="0" t="s">
        <v>142</v>
      </c>
      <c r="O508" s="0" t="str">
        <f aca="false">VLOOKUP($N508,[1]cloneIdSubset!$A$1:$G$1048576,2,FALSE())</f>
        <v>NM_000268.2-1290s1c1</v>
      </c>
      <c r="P508" s="0" t="n">
        <f aca="false">VLOOKUP($N508,[1]cloneIdSubset!$A$1:$G$1048576,3,FALSE())</f>
        <v>4771</v>
      </c>
      <c r="Q508" s="0" t="str">
        <f aca="false">VLOOKUP($N508,[1]cloneIdSubset!$A$1:$G$1048576,4,FALSE())</f>
        <v>NF2</v>
      </c>
      <c r="R508" s="0" t="str">
        <f aca="false">VLOOKUP($N508,[1]cloneIdSubset!$A$1:$G$1048576,5,FALSE())</f>
        <v>merlin|moesinezrinradixin like|moesinezrinradizinlike protein|neurofibromatosis type 2|neurofibromatosis2|neurofibromin 2|neurofibromin 2 (bilateral acoustic neuroma)|schwannomerlin|schwannomin</v>
      </c>
      <c r="S508" s="0" t="n">
        <f aca="false">VLOOKUP($N508,[1]cloneIdSubset!$A$1:$G$1048576,6,FALSE())</f>
        <v>9606</v>
      </c>
      <c r="T508" s="0" t="n">
        <f aca="false">VLOOKUP($N508,[1]cloneIdSubset!$A$1:$G$1048576,7,FALSE())</f>
        <v>1</v>
      </c>
    </row>
    <row r="509" customFormat="false" ht="12.75" hidden="false" customHeight="false" outlineLevel="0" collapsed="false">
      <c r="A509" s="0" t="s">
        <v>20</v>
      </c>
      <c r="B509" s="0" t="s">
        <v>21</v>
      </c>
      <c r="C509" s="0" t="s">
        <v>376</v>
      </c>
      <c r="D509" s="0" t="s">
        <v>23</v>
      </c>
      <c r="E509" s="0" t="s">
        <v>24</v>
      </c>
      <c r="F509" s="0" t="s">
        <v>25</v>
      </c>
      <c r="H509" s="0" t="s">
        <v>139</v>
      </c>
      <c r="I509" s="0" t="n">
        <v>4</v>
      </c>
      <c r="J509" s="0" t="n">
        <v>21498.09961</v>
      </c>
      <c r="K509" s="0" t="n">
        <v>21498</v>
      </c>
      <c r="L509" s="0" t="n">
        <v>14.39192151</v>
      </c>
      <c r="M509" s="0" t="s">
        <v>27</v>
      </c>
      <c r="N509" s="0" t="s">
        <v>143</v>
      </c>
      <c r="O509" s="0" t="str">
        <f aca="false">VLOOKUP($N509,[1]cloneIdSubset!$A$1:$G$1048576,2,FALSE())</f>
        <v>NM_003565.x-5154s1c1</v>
      </c>
      <c r="P509" s="0" t="n">
        <f aca="false">VLOOKUP($N509,[1]cloneIdSubset!$A$1:$G$1048576,3,FALSE())</f>
        <v>8408</v>
      </c>
      <c r="Q509" s="0" t="str">
        <f aca="false">VLOOKUP($N509,[1]cloneIdSubset!$A$1:$G$1048576,4,FALSE())</f>
        <v>ULK1</v>
      </c>
      <c r="R509" s="0" t="str">
        <f aca="false">VLOOKUP($N509,[1]cloneIdSubset!$A$1:$G$1048576,5,FALSE())</f>
        <v>unc51 (C. elegans)like kinase 1|unc51like kinase 1</v>
      </c>
      <c r="S509" s="0" t="n">
        <f aca="false">VLOOKUP($N509,[1]cloneIdSubset!$A$1:$G$1048576,6,FALSE())</f>
        <v>9606</v>
      </c>
      <c r="T509" s="0" t="n">
        <f aca="false">VLOOKUP($N509,[1]cloneIdSubset!$A$1:$G$1048576,7,FALSE())</f>
        <v>1</v>
      </c>
    </row>
    <row r="510" customFormat="false" ht="12.75" hidden="false" customHeight="false" outlineLevel="0" collapsed="false">
      <c r="A510" s="0" t="s">
        <v>20</v>
      </c>
      <c r="B510" s="0" t="s">
        <v>21</v>
      </c>
      <c r="C510" s="0" t="s">
        <v>376</v>
      </c>
      <c r="D510" s="0" t="s">
        <v>23</v>
      </c>
      <c r="E510" s="0" t="s">
        <v>24</v>
      </c>
      <c r="F510" s="0" t="s">
        <v>25</v>
      </c>
      <c r="H510" s="0" t="s">
        <v>139</v>
      </c>
      <c r="I510" s="0" t="n">
        <v>5</v>
      </c>
      <c r="J510" s="0" t="n">
        <v>7055.477051</v>
      </c>
      <c r="K510" s="0" t="n">
        <v>7055</v>
      </c>
      <c r="L510" s="0" t="n">
        <v>12.78452792</v>
      </c>
      <c r="M510" s="0" t="s">
        <v>27</v>
      </c>
      <c r="N510" s="0" t="s">
        <v>144</v>
      </c>
      <c r="O510" s="0" t="str">
        <f aca="false">VLOOKUP($N510,[1]cloneIdSubset!$A$1:$G$1048576,2,FALSE())</f>
        <v>NM_002946.3-1346s1c1</v>
      </c>
      <c r="P510" s="0" t="n">
        <f aca="false">VLOOKUP($N510,[1]cloneIdSubset!$A$1:$G$1048576,3,FALSE())</f>
        <v>6118</v>
      </c>
      <c r="Q510" s="0" t="str">
        <f aca="false">VLOOKUP($N510,[1]cloneIdSubset!$A$1:$G$1048576,4,FALSE())</f>
        <v>RPA2</v>
      </c>
      <c r="R510" s="0" t="str">
        <f aca="false">VLOOKUP($N510,[1]cloneIdSubset!$A$1:$G$1048576,5,FALSE())</f>
        <v>replication protein A2 (32kD)</v>
      </c>
      <c r="S510" s="0" t="n">
        <f aca="false">VLOOKUP($N510,[1]cloneIdSubset!$A$1:$G$1048576,6,FALSE())</f>
        <v>9606</v>
      </c>
      <c r="T510" s="0" t="n">
        <f aca="false">VLOOKUP($N510,[1]cloneIdSubset!$A$1:$G$1048576,7,FALSE())</f>
        <v>1</v>
      </c>
    </row>
    <row r="511" customFormat="false" ht="12.75" hidden="false" customHeight="false" outlineLevel="0" collapsed="false">
      <c r="A511" s="0" t="s">
        <v>20</v>
      </c>
      <c r="B511" s="0" t="s">
        <v>21</v>
      </c>
      <c r="C511" s="0" t="s">
        <v>376</v>
      </c>
      <c r="D511" s="0" t="s">
        <v>23</v>
      </c>
      <c r="E511" s="0" t="s">
        <v>24</v>
      </c>
      <c r="F511" s="0" t="s">
        <v>25</v>
      </c>
      <c r="H511" s="0" t="s">
        <v>139</v>
      </c>
      <c r="I511" s="0" t="n">
        <v>6</v>
      </c>
      <c r="J511" s="0" t="n">
        <v>31473.25781</v>
      </c>
      <c r="K511" s="0" t="n">
        <v>31473</v>
      </c>
      <c r="L511" s="0" t="n">
        <v>14.9418389</v>
      </c>
      <c r="M511" s="0" t="s">
        <v>27</v>
      </c>
      <c r="N511" s="0" t="s">
        <v>145</v>
      </c>
      <c r="O511" s="0" t="str">
        <f aca="false">VLOOKUP($N511,[1]cloneIdSubset!$A$1:$G$1048576,2,FALSE())</f>
        <v>NM_019884.1-1874s1c1</v>
      </c>
      <c r="P511" s="0" t="n">
        <f aca="false">VLOOKUP($N511,[1]cloneIdSubset!$A$1:$G$1048576,3,FALSE())</f>
        <v>2931</v>
      </c>
      <c r="Q511" s="0" t="str">
        <f aca="false">VLOOKUP($N511,[1]cloneIdSubset!$A$1:$G$1048576,4,FALSE())</f>
        <v>GSK3A</v>
      </c>
      <c r="R511" s="0" t="str">
        <f aca="false">VLOOKUP($N511,[1]cloneIdSubset!$A$1:$G$1048576,5,FALSE())</f>
        <v/>
      </c>
      <c r="S511" s="0" t="n">
        <f aca="false">VLOOKUP($N511,[1]cloneIdSubset!$A$1:$G$1048576,6,FALSE())</f>
        <v>9606</v>
      </c>
      <c r="T511" s="0" t="n">
        <f aca="false">VLOOKUP($N511,[1]cloneIdSubset!$A$1:$G$1048576,7,FALSE())</f>
        <v>1</v>
      </c>
    </row>
    <row r="512" customFormat="false" ht="12.75" hidden="false" customHeight="false" outlineLevel="0" collapsed="false">
      <c r="A512" s="0" t="s">
        <v>20</v>
      </c>
      <c r="B512" s="0" t="s">
        <v>21</v>
      </c>
      <c r="C512" s="0" t="s">
        <v>376</v>
      </c>
      <c r="D512" s="0" t="s">
        <v>23</v>
      </c>
      <c r="E512" s="0" t="s">
        <v>24</v>
      </c>
      <c r="F512" s="0" t="s">
        <v>25</v>
      </c>
      <c r="H512" s="0" t="s">
        <v>139</v>
      </c>
      <c r="I512" s="0" t="n">
        <v>7</v>
      </c>
      <c r="J512" s="0" t="n">
        <v>28181.70703</v>
      </c>
      <c r="K512" s="0" t="n">
        <v>28182</v>
      </c>
      <c r="L512" s="0" t="n">
        <v>14.78247138</v>
      </c>
      <c r="M512" s="0" t="s">
        <v>27</v>
      </c>
      <c r="N512" s="0" t="s">
        <v>146</v>
      </c>
      <c r="O512" s="0" t="str">
        <f aca="false">VLOOKUP($N512,[1]cloneIdSubset!$A$1:$G$1048576,2,FALSE())</f>
        <v>NM_058197.1-518s1c1</v>
      </c>
      <c r="P512" s="0" t="n">
        <f aca="false">VLOOKUP($N512,[1]cloneIdSubset!$A$1:$G$1048576,3,FALSE())</f>
        <v>1029</v>
      </c>
      <c r="Q512" s="0" t="str">
        <f aca="false">VLOOKUP($N512,[1]cloneIdSubset!$A$1:$G$1048576,4,FALSE())</f>
        <v>CDKN2A</v>
      </c>
      <c r="R512" s="0" t="str">
        <f aca="false">VLOOKUP($N512,[1]cloneIdSubset!$A$1:$G$1048576,5,FALSE())</f>
        <v>CDK4 inhibitor p16INK4|cell cycle negative regulator beta|cyclindependent kinase inhibitor 2A|cyclindependent kinase inhibitor p16|multiple tumor suppressor 1</v>
      </c>
      <c r="S512" s="0" t="n">
        <f aca="false">VLOOKUP($N512,[1]cloneIdSubset!$A$1:$G$1048576,6,FALSE())</f>
        <v>9606</v>
      </c>
      <c r="T512" s="0" t="n">
        <f aca="false">VLOOKUP($N512,[1]cloneIdSubset!$A$1:$G$1048576,7,FALSE())</f>
        <v>1</v>
      </c>
    </row>
    <row r="513" customFormat="false" ht="12.75" hidden="false" customHeight="false" outlineLevel="0" collapsed="false">
      <c r="A513" s="0" t="s">
        <v>20</v>
      </c>
      <c r="B513" s="0" t="s">
        <v>21</v>
      </c>
      <c r="C513" s="0" t="s">
        <v>376</v>
      </c>
      <c r="D513" s="0" t="s">
        <v>23</v>
      </c>
      <c r="E513" s="0" t="s">
        <v>24</v>
      </c>
      <c r="F513" s="0" t="s">
        <v>25</v>
      </c>
      <c r="H513" s="0" t="s">
        <v>139</v>
      </c>
      <c r="I513" s="0" t="n">
        <v>8</v>
      </c>
      <c r="J513" s="0" t="n">
        <v>22467.97656</v>
      </c>
      <c r="K513" s="0" t="n">
        <v>22468</v>
      </c>
      <c r="L513" s="0" t="n">
        <v>14.45558258</v>
      </c>
      <c r="M513" s="0" t="s">
        <v>27</v>
      </c>
      <c r="N513" s="0" t="s">
        <v>147</v>
      </c>
      <c r="O513" s="0" t="str">
        <f aca="false">VLOOKUP($N513,[1]cloneIdSubset!$A$1:$G$1048576,2,FALSE())</f>
        <v>NM_007194.2-2394s1c1</v>
      </c>
      <c r="P513" s="0" t="n">
        <f aca="false">VLOOKUP($N513,[1]cloneIdSubset!$A$1:$G$1048576,3,FALSE())</f>
        <v>11200</v>
      </c>
      <c r="Q513" s="0" t="str">
        <f aca="false">VLOOKUP($N513,[1]cloneIdSubset!$A$1:$G$1048576,4,FALSE())</f>
        <v>CHEK2</v>
      </c>
      <c r="R513" s="0" t="str">
        <f aca="false">VLOOKUP($N513,[1]cloneIdSubset!$A$1:$G$1048576,5,FALSE())</f>
        <v>OTTHUMP00000028871|checkpointlike protein CHK2|protein kinase CHK2|serine/threonineprotein kinase CHK2</v>
      </c>
      <c r="S513" s="0" t="n">
        <f aca="false">VLOOKUP($N513,[1]cloneIdSubset!$A$1:$G$1048576,6,FALSE())</f>
        <v>9606</v>
      </c>
      <c r="T513" s="0" t="n">
        <f aca="false">VLOOKUP($N513,[1]cloneIdSubset!$A$1:$G$1048576,7,FALSE())</f>
        <v>1</v>
      </c>
    </row>
    <row r="514" customFormat="false" ht="12.75" hidden="false" customHeight="false" outlineLevel="0" collapsed="false">
      <c r="A514" s="0" t="s">
        <v>20</v>
      </c>
      <c r="B514" s="0" t="s">
        <v>21</v>
      </c>
      <c r="C514" s="0" t="s">
        <v>376</v>
      </c>
      <c r="D514" s="0" t="s">
        <v>23</v>
      </c>
      <c r="E514" s="0" t="s">
        <v>24</v>
      </c>
      <c r="F514" s="0" t="s">
        <v>25</v>
      </c>
      <c r="H514" s="0" t="s">
        <v>139</v>
      </c>
      <c r="I514" s="0" t="n">
        <v>9</v>
      </c>
      <c r="J514" s="0" t="n">
        <v>26945.49023</v>
      </c>
      <c r="K514" s="0" t="n">
        <v>26945</v>
      </c>
      <c r="L514" s="0" t="n">
        <v>14.71775621</v>
      </c>
      <c r="M514" s="0" t="s">
        <v>27</v>
      </c>
      <c r="N514" s="0" t="s">
        <v>148</v>
      </c>
      <c r="O514" s="0" t="str">
        <f aca="false">VLOOKUP($N514,[1]cloneIdSubset!$A$1:$G$1048576,2,FALSE())</f>
        <v>NM_148938.x-261s1c1</v>
      </c>
      <c r="P514" s="0" t="n">
        <f aca="false">VLOOKUP($N514,[1]cloneIdSubset!$A$1:$G$1048576,3,FALSE())</f>
        <v>20512</v>
      </c>
      <c r="Q514" s="0" t="str">
        <f aca="false">VLOOKUP($N514,[1]cloneIdSubset!$A$1:$G$1048576,4,FALSE())</f>
        <v>Slc1a3</v>
      </c>
      <c r="R514" s="0" t="str">
        <f aca="false">VLOOKUP($N514,[1]cloneIdSubset!$A$1:$G$1048576,5,FALSE())</f>
        <v>glial high affinity glutamate transporter|glutamate/aspartate transporter|solute carrier family 1, member 3</v>
      </c>
      <c r="S514" s="0" t="n">
        <f aca="false">VLOOKUP($N514,[1]cloneIdSubset!$A$1:$G$1048576,6,FALSE())</f>
        <v>10090</v>
      </c>
      <c r="T514" s="0" t="n">
        <f aca="false">VLOOKUP($N514,[1]cloneIdSubset!$A$1:$G$1048576,7,FALSE())</f>
        <v>1</v>
      </c>
    </row>
    <row r="515" customFormat="false" ht="12.75" hidden="false" customHeight="false" outlineLevel="0" collapsed="false">
      <c r="A515" s="0" t="s">
        <v>20</v>
      </c>
      <c r="B515" s="0" t="s">
        <v>21</v>
      </c>
      <c r="C515" s="0" t="s">
        <v>376</v>
      </c>
      <c r="D515" s="0" t="s">
        <v>23</v>
      </c>
      <c r="E515" s="0" t="s">
        <v>24</v>
      </c>
      <c r="F515" s="0" t="s">
        <v>25</v>
      </c>
      <c r="H515" s="0" t="s">
        <v>139</v>
      </c>
      <c r="I515" s="0" t="n">
        <v>10</v>
      </c>
      <c r="J515" s="0" t="n">
        <v>29201.83594</v>
      </c>
      <c r="K515" s="0" t="n">
        <v>29202</v>
      </c>
      <c r="L515" s="0" t="n">
        <v>14.83377145</v>
      </c>
      <c r="M515" s="0" t="s">
        <v>27</v>
      </c>
      <c r="N515" s="0" t="s">
        <v>149</v>
      </c>
      <c r="O515" s="0" t="str">
        <f aca="false">VLOOKUP($N515,[1]cloneIdSubset!$A$1:$G$1048576,2,FALSE())</f>
        <v>XM_291141.3-337s1c1</v>
      </c>
      <c r="P515" s="0" t="n">
        <f aca="false">VLOOKUP($N515,[1]cloneIdSubset!$A$1:$G$1048576,3,FALSE())</f>
        <v>23227</v>
      </c>
      <c r="Q515" s="0" t="str">
        <f aca="false">VLOOKUP($N515,[1]cloneIdSubset!$A$1:$G$1048576,4,FALSE())</f>
        <v>MAST4</v>
      </c>
      <c r="R515" s="0" t="str">
        <f aca="false">VLOOKUP($N515,[1]cloneIdSubset!$A$1:$G$1048576,5,FALSE())</f>
        <v/>
      </c>
      <c r="S515" s="0" t="n">
        <f aca="false">VLOOKUP($N515,[1]cloneIdSubset!$A$1:$G$1048576,6,FALSE())</f>
        <v>9606</v>
      </c>
      <c r="T515" s="0" t="n">
        <f aca="false">VLOOKUP($N515,[1]cloneIdSubset!$A$1:$G$1048576,7,FALSE())</f>
        <v>1</v>
      </c>
    </row>
    <row r="516" customFormat="false" ht="12.75" hidden="false" customHeight="false" outlineLevel="0" collapsed="false">
      <c r="A516" s="0" t="s">
        <v>20</v>
      </c>
      <c r="B516" s="0" t="s">
        <v>21</v>
      </c>
      <c r="C516" s="0" t="s">
        <v>376</v>
      </c>
      <c r="D516" s="0" t="s">
        <v>23</v>
      </c>
      <c r="E516" s="0" t="s">
        <v>24</v>
      </c>
      <c r="F516" s="0" t="s">
        <v>25</v>
      </c>
      <c r="H516" s="0" t="s">
        <v>139</v>
      </c>
      <c r="I516" s="0" t="n">
        <v>11</v>
      </c>
      <c r="J516" s="0" t="n">
        <v>2668.416992</v>
      </c>
      <c r="K516" s="0" t="n">
        <v>2668</v>
      </c>
      <c r="L516" s="0" t="n">
        <v>11.38176842</v>
      </c>
      <c r="M516" s="0" t="s">
        <v>27</v>
      </c>
      <c r="N516" s="0" t="s">
        <v>46</v>
      </c>
      <c r="O516" s="0" t="str">
        <f aca="false">VLOOKUP($N516,[1]cloneIdSubset!$A$1:$G$1048576,2,FALSE())</f>
        <v>EMPTY</v>
      </c>
      <c r="P516" s="0" t="n">
        <f aca="false">VLOOKUP($N516,[1]cloneIdSubset!$A$1:$G$1048576,3,FALSE())</f>
        <v>-1</v>
      </c>
      <c r="Q516" s="0" t="str">
        <f aca="false">VLOOKUP($N516,[1]cloneIdSubset!$A$1:$G$1048576,4,FALSE())</f>
        <v>EMPTY</v>
      </c>
      <c r="R516" s="0" t="str">
        <f aca="false">VLOOKUP($N516,[1]cloneIdSubset!$A$1:$G$1048576,5,FALSE())</f>
        <v>EMPTY</v>
      </c>
      <c r="S516" s="0" t="str">
        <f aca="false">VLOOKUP($N516,[1]cloneIdSubset!$A$1:$G$1048576,6,FALSE())</f>
        <v>None</v>
      </c>
      <c r="T516" s="0" t="n">
        <f aca="false">VLOOKUP($N516,[1]cloneIdSubset!$A$1:$G$1048576,7,FALSE())</f>
        <v>0</v>
      </c>
    </row>
    <row r="517" customFormat="false" ht="12.75" hidden="false" customHeight="false" outlineLevel="0" collapsed="false">
      <c r="A517" s="0" t="s">
        <v>20</v>
      </c>
      <c r="B517" s="0" t="s">
        <v>21</v>
      </c>
      <c r="C517" s="0" t="s">
        <v>376</v>
      </c>
      <c r="D517" s="0" t="s">
        <v>23</v>
      </c>
      <c r="E517" s="0" t="s">
        <v>24</v>
      </c>
      <c r="F517" s="0" t="s">
        <v>25</v>
      </c>
      <c r="H517" s="0" t="s">
        <v>139</v>
      </c>
      <c r="I517" s="0" t="n">
        <v>12</v>
      </c>
      <c r="J517" s="0" t="n">
        <v>20322.18555</v>
      </c>
      <c r="K517" s="0" t="n">
        <v>20322</v>
      </c>
      <c r="L517" s="0" t="n">
        <v>14.31076794</v>
      </c>
      <c r="M517" s="0" t="s">
        <v>27</v>
      </c>
      <c r="N517" s="0" t="s">
        <v>150</v>
      </c>
      <c r="O517" s="0" t="str">
        <f aca="false">VLOOKUP($N517,[1]cloneIdSubset!$A$1:$G$1048576,2,FALSE())</f>
        <v>NM_053006.x-363s1c1</v>
      </c>
      <c r="P517" s="0" t="n">
        <f aca="false">VLOOKUP($N517,[1]cloneIdSubset!$A$1:$G$1048576,3,FALSE())</f>
        <v>23617</v>
      </c>
      <c r="Q517" s="0" t="str">
        <f aca="false">VLOOKUP($N517,[1]cloneIdSubset!$A$1:$G$1048576,4,FALSE())</f>
        <v>TSSK2</v>
      </c>
      <c r="R517" s="0" t="str">
        <f aca="false">VLOOKUP($N517,[1]cloneIdSubset!$A$1:$G$1048576,5,FALSE())</f>
        <v>serine/threonine kinase 22B (spermiogenesis associated)|spermiogenesis associated 2|spermiogenesis associated serine/threonine kinase 22B|testis specific serine threonine kinase 2</v>
      </c>
      <c r="S517" s="0" t="n">
        <f aca="false">VLOOKUP($N517,[1]cloneIdSubset!$A$1:$G$1048576,6,FALSE())</f>
        <v>9606</v>
      </c>
      <c r="T517" s="0" t="n">
        <f aca="false">VLOOKUP($N517,[1]cloneIdSubset!$A$1:$G$1048576,7,FALSE())</f>
        <v>1</v>
      </c>
    </row>
    <row r="518" customFormat="false" ht="12.75" hidden="false" customHeight="false" outlineLevel="0" collapsed="false">
      <c r="A518" s="0" t="s">
        <v>20</v>
      </c>
      <c r="B518" s="0" t="s">
        <v>21</v>
      </c>
      <c r="C518" s="0" t="s">
        <v>376</v>
      </c>
      <c r="D518" s="0" t="s">
        <v>23</v>
      </c>
      <c r="E518" s="0" t="s">
        <v>24</v>
      </c>
      <c r="F518" s="0" t="s">
        <v>25</v>
      </c>
      <c r="H518" s="0" t="s">
        <v>139</v>
      </c>
      <c r="I518" s="0" t="n">
        <v>13</v>
      </c>
      <c r="J518" s="0" t="n">
        <v>3090.540039</v>
      </c>
      <c r="K518" s="0" t="n">
        <v>3091</v>
      </c>
      <c r="L518" s="0" t="n">
        <v>11.59364324</v>
      </c>
      <c r="M518" s="0" t="s">
        <v>27</v>
      </c>
      <c r="N518" s="0" t="s">
        <v>46</v>
      </c>
      <c r="O518" s="0" t="str">
        <f aca="false">VLOOKUP($N518,[1]cloneIdSubset!$A$1:$G$1048576,2,FALSE())</f>
        <v>EMPTY</v>
      </c>
      <c r="P518" s="0" t="n">
        <f aca="false">VLOOKUP($N518,[1]cloneIdSubset!$A$1:$G$1048576,3,FALSE())</f>
        <v>-1</v>
      </c>
      <c r="Q518" s="0" t="str">
        <f aca="false">VLOOKUP($N518,[1]cloneIdSubset!$A$1:$G$1048576,4,FALSE())</f>
        <v>EMPTY</v>
      </c>
      <c r="R518" s="0" t="str">
        <f aca="false">VLOOKUP($N518,[1]cloneIdSubset!$A$1:$G$1048576,5,FALSE())</f>
        <v>EMPTY</v>
      </c>
      <c r="S518" s="0" t="str">
        <f aca="false">VLOOKUP($N518,[1]cloneIdSubset!$A$1:$G$1048576,6,FALSE())</f>
        <v>None</v>
      </c>
      <c r="T518" s="0" t="n">
        <f aca="false">VLOOKUP($N518,[1]cloneIdSubset!$A$1:$G$1048576,7,FALSE())</f>
        <v>0</v>
      </c>
    </row>
    <row r="519" customFormat="false" ht="12.75" hidden="false" customHeight="false" outlineLevel="0" collapsed="false">
      <c r="A519" s="0" t="s">
        <v>20</v>
      </c>
      <c r="B519" s="0" t="s">
        <v>21</v>
      </c>
      <c r="C519" s="0" t="s">
        <v>376</v>
      </c>
      <c r="D519" s="0" t="s">
        <v>23</v>
      </c>
      <c r="E519" s="0" t="s">
        <v>24</v>
      </c>
      <c r="F519" s="0" t="s">
        <v>25</v>
      </c>
      <c r="H519" s="0" t="s">
        <v>139</v>
      </c>
      <c r="I519" s="0" t="n">
        <v>14</v>
      </c>
      <c r="J519" s="0" t="n">
        <v>31377.77734</v>
      </c>
      <c r="K519" s="0" t="n">
        <v>31378</v>
      </c>
      <c r="L519" s="0" t="n">
        <v>14.93745554</v>
      </c>
      <c r="M519" s="0" t="s">
        <v>27</v>
      </c>
      <c r="N519" s="0" t="s">
        <v>151</v>
      </c>
      <c r="O519" s="0" t="str">
        <f aca="false">VLOOKUP($N519,[1]cloneIdSubset!$A$1:$G$1048576,2,FALSE())</f>
        <v>NM_144489.x-873s1c1</v>
      </c>
      <c r="P519" s="0" t="n">
        <f aca="false">VLOOKUP($N519,[1]cloneIdSubset!$A$1:$G$1048576,3,FALSE())</f>
        <v>5998</v>
      </c>
      <c r="Q519" s="0" t="str">
        <f aca="false">VLOOKUP($N519,[1]cloneIdSubset!$A$1:$G$1048576,4,FALSE())</f>
        <v>RGS3</v>
      </c>
      <c r="R519" s="0" t="str">
        <f aca="false">VLOOKUP($N519,[1]cloneIdSubset!$A$1:$G$1048576,5,FALSE())</f>
        <v>regulator of Gprotein signalling 3</v>
      </c>
      <c r="S519" s="0" t="n">
        <f aca="false">VLOOKUP($N519,[1]cloneIdSubset!$A$1:$G$1048576,6,FALSE())</f>
        <v>9606</v>
      </c>
      <c r="T519" s="0" t="n">
        <f aca="false">VLOOKUP($N519,[1]cloneIdSubset!$A$1:$G$1048576,7,FALSE())</f>
        <v>1</v>
      </c>
    </row>
    <row r="520" customFormat="false" ht="12.75" hidden="false" customHeight="false" outlineLevel="0" collapsed="false">
      <c r="A520" s="0" t="s">
        <v>20</v>
      </c>
      <c r="B520" s="0" t="s">
        <v>21</v>
      </c>
      <c r="C520" s="0" t="s">
        <v>376</v>
      </c>
      <c r="D520" s="0" t="s">
        <v>23</v>
      </c>
      <c r="E520" s="0" t="s">
        <v>24</v>
      </c>
      <c r="F520" s="0" t="s">
        <v>25</v>
      </c>
      <c r="H520" s="0" t="s">
        <v>139</v>
      </c>
      <c r="I520" s="0" t="n">
        <v>15</v>
      </c>
      <c r="J520" s="0" t="n">
        <v>18879.93359</v>
      </c>
      <c r="K520" s="0" t="n">
        <v>18880</v>
      </c>
      <c r="L520" s="0" t="n">
        <v>14.20456607</v>
      </c>
      <c r="M520" s="0" t="s">
        <v>27</v>
      </c>
      <c r="N520" s="0" t="s">
        <v>152</v>
      </c>
      <c r="O520" s="0" t="str">
        <f aca="false">VLOOKUP($N520,[1]cloneIdSubset!$A$1:$G$1048576,2,FALSE())</f>
        <v>NM_001715.x-1031s1c1</v>
      </c>
      <c r="P520" s="0" t="n">
        <f aca="false">VLOOKUP($N520,[1]cloneIdSubset!$A$1:$G$1048576,3,FALSE())</f>
        <v>640</v>
      </c>
      <c r="Q520" s="0" t="str">
        <f aca="false">VLOOKUP($N520,[1]cloneIdSubset!$A$1:$G$1048576,4,FALSE())</f>
        <v>BLK</v>
      </c>
      <c r="R520" s="0" t="str">
        <f aca="false">VLOOKUP($N520,[1]cloneIdSubset!$A$1:$G$1048576,5,FALSE())</f>
        <v>BLK nonreceptor tyrosine kinase</v>
      </c>
      <c r="S520" s="0" t="n">
        <f aca="false">VLOOKUP($N520,[1]cloneIdSubset!$A$1:$G$1048576,6,FALSE())</f>
        <v>9606</v>
      </c>
      <c r="T520" s="0" t="n">
        <f aca="false">VLOOKUP($N520,[1]cloneIdSubset!$A$1:$G$1048576,7,FALSE())</f>
        <v>1</v>
      </c>
    </row>
    <row r="521" customFormat="false" ht="12.75" hidden="false" customHeight="false" outlineLevel="0" collapsed="false">
      <c r="A521" s="0" t="s">
        <v>20</v>
      </c>
      <c r="B521" s="0" t="s">
        <v>21</v>
      </c>
      <c r="C521" s="0" t="s">
        <v>376</v>
      </c>
      <c r="D521" s="0" t="s">
        <v>23</v>
      </c>
      <c r="E521" s="0" t="s">
        <v>24</v>
      </c>
      <c r="F521" s="0" t="s">
        <v>25</v>
      </c>
      <c r="H521" s="0" t="s">
        <v>139</v>
      </c>
      <c r="I521" s="0" t="n">
        <v>16</v>
      </c>
      <c r="J521" s="0" t="n">
        <v>44644.48438</v>
      </c>
      <c r="K521" s="0" t="n">
        <v>44644</v>
      </c>
      <c r="L521" s="0" t="n">
        <v>15.44619433</v>
      </c>
      <c r="M521" s="0" t="s">
        <v>27</v>
      </c>
      <c r="N521" s="0" t="s">
        <v>153</v>
      </c>
      <c r="O521" s="0" t="str">
        <f aca="false">VLOOKUP($N521,[1]cloneIdSubset!$A$1:$G$1048576,2,FALSE())</f>
        <v>NM_004690.x-738s1c1</v>
      </c>
      <c r="P521" s="0" t="n">
        <f aca="false">VLOOKUP($N521,[1]cloneIdSubset!$A$1:$G$1048576,3,FALSE())</f>
        <v>9113</v>
      </c>
      <c r="Q521" s="0" t="str">
        <f aca="false">VLOOKUP($N521,[1]cloneIdSubset!$A$1:$G$1048576,4,FALSE())</f>
        <v>LATS1</v>
      </c>
      <c r="R521" s="0" t="str">
        <f aca="false">VLOOKUP($N521,[1]cloneIdSubset!$A$1:$G$1048576,5,FALSE())</f>
        <v>LATS (large tumor suppressor, Drosophila) homolog 1|LATS homolog 1</v>
      </c>
      <c r="S521" s="0" t="n">
        <f aca="false">VLOOKUP($N521,[1]cloneIdSubset!$A$1:$G$1048576,6,FALSE())</f>
        <v>9606</v>
      </c>
      <c r="T521" s="0" t="n">
        <f aca="false">VLOOKUP($N521,[1]cloneIdSubset!$A$1:$G$1048576,7,FALSE())</f>
        <v>1</v>
      </c>
    </row>
    <row r="522" customFormat="false" ht="12.75" hidden="false" customHeight="false" outlineLevel="0" collapsed="false">
      <c r="A522" s="0" t="s">
        <v>20</v>
      </c>
      <c r="B522" s="0" t="s">
        <v>21</v>
      </c>
      <c r="C522" s="0" t="s">
        <v>376</v>
      </c>
      <c r="D522" s="0" t="s">
        <v>23</v>
      </c>
      <c r="E522" s="0" t="s">
        <v>24</v>
      </c>
      <c r="F522" s="0" t="s">
        <v>25</v>
      </c>
      <c r="H522" s="0" t="s">
        <v>139</v>
      </c>
      <c r="I522" s="0" t="n">
        <v>17</v>
      </c>
      <c r="J522" s="0" t="n">
        <v>35980.92188</v>
      </c>
      <c r="K522" s="0" t="n">
        <v>35981</v>
      </c>
      <c r="L522" s="0" t="n">
        <v>15.13494453</v>
      </c>
      <c r="M522" s="0" t="s">
        <v>27</v>
      </c>
      <c r="N522" s="0" t="s">
        <v>154</v>
      </c>
      <c r="O522" s="0" t="str">
        <f aca="false">VLOOKUP($N522,[1]cloneIdSubset!$A$1:$G$1048576,2,FALSE())</f>
        <v>NM_010250.x-1200s1c1</v>
      </c>
      <c r="P522" s="0" t="n">
        <f aca="false">VLOOKUP($N522,[1]cloneIdSubset!$A$1:$G$1048576,3,FALSE())</f>
        <v>14394</v>
      </c>
      <c r="Q522" s="0" t="str">
        <f aca="false">VLOOKUP($N522,[1]cloneIdSubset!$A$1:$G$1048576,4,FALSE())</f>
        <v>Gabra1</v>
      </c>
      <c r="R522" s="0" t="str">
        <f aca="false">VLOOKUP($N522,[1]cloneIdSubset!$A$1:$G$1048576,5,FALSE())</f>
        <v>GABAA alpha 1</v>
      </c>
      <c r="S522" s="0" t="n">
        <f aca="false">VLOOKUP($N522,[1]cloneIdSubset!$A$1:$G$1048576,6,FALSE())</f>
        <v>10090</v>
      </c>
      <c r="T522" s="0" t="n">
        <f aca="false">VLOOKUP($N522,[1]cloneIdSubset!$A$1:$G$1048576,7,FALSE())</f>
        <v>1</v>
      </c>
    </row>
    <row r="523" customFormat="false" ht="12.75" hidden="false" customHeight="false" outlineLevel="0" collapsed="false">
      <c r="A523" s="0" t="s">
        <v>20</v>
      </c>
      <c r="B523" s="0" t="s">
        <v>21</v>
      </c>
      <c r="C523" s="0" t="s">
        <v>376</v>
      </c>
      <c r="D523" s="0" t="s">
        <v>23</v>
      </c>
      <c r="E523" s="0" t="s">
        <v>24</v>
      </c>
      <c r="F523" s="0" t="s">
        <v>25</v>
      </c>
      <c r="H523" s="0" t="s">
        <v>139</v>
      </c>
      <c r="I523" s="0" t="n">
        <v>18</v>
      </c>
      <c r="J523" s="0" t="n">
        <v>36714.61328</v>
      </c>
      <c r="K523" s="0" t="n">
        <v>36715</v>
      </c>
      <c r="L523" s="0" t="n">
        <v>15.16406678</v>
      </c>
      <c r="M523" s="0" t="s">
        <v>27</v>
      </c>
      <c r="N523" s="0" t="s">
        <v>155</v>
      </c>
      <c r="O523" s="0" t="str">
        <f aca="false">VLOOKUP($N523,[1]cloneIdSubset!$A$1:$G$1048576,2,FALSE())</f>
        <v>NM_005975.2-1065s1c1</v>
      </c>
      <c r="P523" s="0" t="n">
        <f aca="false">VLOOKUP($N523,[1]cloneIdSubset!$A$1:$G$1048576,3,FALSE())</f>
        <v>5753</v>
      </c>
      <c r="Q523" s="0" t="str">
        <f aca="false">VLOOKUP($N523,[1]cloneIdSubset!$A$1:$G$1048576,4,FALSE())</f>
        <v>PTK6</v>
      </c>
      <c r="R523" s="0" t="str">
        <f aca="false">VLOOKUP($N523,[1]cloneIdSubset!$A$1:$G$1048576,5,FALSE())</f>
        <v>breast tumor kinase|proteintyrosine kinase BRK</v>
      </c>
      <c r="S523" s="0" t="n">
        <f aca="false">VLOOKUP($N523,[1]cloneIdSubset!$A$1:$G$1048576,6,FALSE())</f>
        <v>9606</v>
      </c>
      <c r="T523" s="0" t="n">
        <f aca="false">VLOOKUP($N523,[1]cloneIdSubset!$A$1:$G$1048576,7,FALSE())</f>
        <v>1</v>
      </c>
    </row>
    <row r="524" customFormat="false" ht="12.75" hidden="false" customHeight="false" outlineLevel="0" collapsed="false">
      <c r="A524" s="0" t="s">
        <v>20</v>
      </c>
      <c r="B524" s="0" t="s">
        <v>21</v>
      </c>
      <c r="C524" s="0" t="s">
        <v>376</v>
      </c>
      <c r="D524" s="0" t="s">
        <v>23</v>
      </c>
      <c r="E524" s="0" t="s">
        <v>24</v>
      </c>
      <c r="F524" s="0" t="s">
        <v>25</v>
      </c>
      <c r="H524" s="0" t="s">
        <v>139</v>
      </c>
      <c r="I524" s="0" t="n">
        <v>19</v>
      </c>
      <c r="J524" s="0" t="n">
        <v>14447.64746</v>
      </c>
      <c r="K524" s="0" t="n">
        <v>14448</v>
      </c>
      <c r="L524" s="0" t="n">
        <v>13.81854697</v>
      </c>
      <c r="M524" s="0" t="s">
        <v>27</v>
      </c>
      <c r="N524" s="0" t="s">
        <v>156</v>
      </c>
      <c r="O524" s="0" t="str">
        <f aca="false">VLOOKUP($N524,[1]cloneIdSubset!$A$1:$G$1048576,2,FALSE())</f>
        <v>NM_018343.1-177s1c1</v>
      </c>
      <c r="P524" s="0" t="n">
        <f aca="false">VLOOKUP($N524,[1]cloneIdSubset!$A$1:$G$1048576,3,FALSE())</f>
        <v>55781</v>
      </c>
      <c r="Q524" s="0" t="str">
        <f aca="false">VLOOKUP($N524,[1]cloneIdSubset!$A$1:$G$1048576,4,FALSE())</f>
        <v>RIOK2</v>
      </c>
      <c r="R524" s="0" t="str">
        <f aca="false">VLOOKUP($N524,[1]cloneIdSubset!$A$1:$G$1048576,5,FALSE())</f>
        <v>RIO kinase 2</v>
      </c>
      <c r="S524" s="0" t="n">
        <f aca="false">VLOOKUP($N524,[1]cloneIdSubset!$A$1:$G$1048576,6,FALSE())</f>
        <v>9606</v>
      </c>
      <c r="T524" s="0" t="n">
        <f aca="false">VLOOKUP($N524,[1]cloneIdSubset!$A$1:$G$1048576,7,FALSE())</f>
        <v>1</v>
      </c>
    </row>
    <row r="525" customFormat="false" ht="12.75" hidden="false" customHeight="false" outlineLevel="0" collapsed="false">
      <c r="A525" s="0" t="s">
        <v>20</v>
      </c>
      <c r="B525" s="0" t="s">
        <v>21</v>
      </c>
      <c r="C525" s="0" t="s">
        <v>376</v>
      </c>
      <c r="D525" s="0" t="s">
        <v>23</v>
      </c>
      <c r="E525" s="0" t="s">
        <v>24</v>
      </c>
      <c r="F525" s="0" t="s">
        <v>25</v>
      </c>
      <c r="H525" s="0" t="s">
        <v>139</v>
      </c>
      <c r="I525" s="0" t="n">
        <v>20</v>
      </c>
      <c r="J525" s="0" t="n">
        <v>25272.07617</v>
      </c>
      <c r="K525" s="0" t="n">
        <v>25272</v>
      </c>
      <c r="L525" s="0" t="n">
        <v>14.62525657</v>
      </c>
      <c r="M525" s="0" t="s">
        <v>27</v>
      </c>
      <c r="N525" s="0" t="s">
        <v>157</v>
      </c>
      <c r="O525" s="0" t="str">
        <f aca="false">VLOOKUP($N525,[1]cloneIdSubset!$A$1:$G$1048576,2,FALSE())</f>
        <v>NM_002613.1-1631s1c1</v>
      </c>
      <c r="P525" s="0" t="n">
        <f aca="false">VLOOKUP($N525,[1]cloneIdSubset!$A$1:$G$1048576,3,FALSE())</f>
        <v>5170</v>
      </c>
      <c r="Q525" s="0" t="str">
        <f aca="false">VLOOKUP($N525,[1]cloneIdSubset!$A$1:$G$1048576,4,FALSE())</f>
        <v>PDPK1</v>
      </c>
      <c r="R525" s="0" t="str">
        <f aca="false">VLOOKUP($N525,[1]cloneIdSubset!$A$1:$G$1048576,5,FALSE())</f>
        <v>PkB kinase like gene 1|PkBlike 1|protein kinase</v>
      </c>
      <c r="S525" s="0" t="n">
        <f aca="false">VLOOKUP($N525,[1]cloneIdSubset!$A$1:$G$1048576,6,FALSE())</f>
        <v>9606</v>
      </c>
      <c r="T525" s="0" t="n">
        <f aca="false">VLOOKUP($N525,[1]cloneIdSubset!$A$1:$G$1048576,7,FALSE())</f>
        <v>1</v>
      </c>
    </row>
    <row r="526" customFormat="false" ht="12.75" hidden="false" customHeight="false" outlineLevel="0" collapsed="false">
      <c r="A526" s="0" t="s">
        <v>20</v>
      </c>
      <c r="B526" s="0" t="s">
        <v>21</v>
      </c>
      <c r="C526" s="0" t="s">
        <v>376</v>
      </c>
      <c r="D526" s="0" t="s">
        <v>23</v>
      </c>
      <c r="E526" s="0" t="s">
        <v>24</v>
      </c>
      <c r="F526" s="0" t="s">
        <v>25</v>
      </c>
      <c r="H526" s="0" t="s">
        <v>139</v>
      </c>
      <c r="I526" s="0" t="n">
        <v>21</v>
      </c>
      <c r="J526" s="0" t="n">
        <v>32850.17969</v>
      </c>
      <c r="K526" s="0" t="n">
        <v>32850</v>
      </c>
      <c r="L526" s="0" t="n">
        <v>15.00361364</v>
      </c>
      <c r="M526" s="0" t="s">
        <v>27</v>
      </c>
      <c r="N526" s="0" t="s">
        <v>158</v>
      </c>
      <c r="O526" s="0" t="str">
        <f aca="false">VLOOKUP($N526,[1]cloneIdSubset!$A$1:$G$1048576,2,FALSE())</f>
        <v>NM_005122.2-668s1c1</v>
      </c>
      <c r="P526" s="0" t="n">
        <f aca="false">VLOOKUP($N526,[1]cloneIdSubset!$A$1:$G$1048576,3,FALSE())</f>
        <v>9970</v>
      </c>
      <c r="Q526" s="0" t="str">
        <f aca="false">VLOOKUP($N526,[1]cloneIdSubset!$A$1:$G$1048576,4,FALSE())</f>
        <v>NR1I3</v>
      </c>
      <c r="R526" s="0" t="str">
        <f aca="false">VLOOKUP($N526,[1]cloneIdSubset!$A$1:$G$1048576,5,FALSE())</f>
        <v>constitutive activator of retinoid response|constitutive active receptor|constitutive androstane receptor|orphan nuclear hormone receptor</v>
      </c>
      <c r="S526" s="0" t="n">
        <f aca="false">VLOOKUP($N526,[1]cloneIdSubset!$A$1:$G$1048576,6,FALSE())</f>
        <v>9606</v>
      </c>
      <c r="T526" s="0" t="n">
        <f aca="false">VLOOKUP($N526,[1]cloneIdSubset!$A$1:$G$1048576,7,FALSE())</f>
        <v>1</v>
      </c>
    </row>
    <row r="527" customFormat="false" ht="12.75" hidden="false" customHeight="false" outlineLevel="0" collapsed="false">
      <c r="A527" s="0" t="s">
        <v>20</v>
      </c>
      <c r="B527" s="0" t="s">
        <v>21</v>
      </c>
      <c r="C527" s="0" t="s">
        <v>376</v>
      </c>
      <c r="D527" s="0" t="s">
        <v>23</v>
      </c>
      <c r="E527" s="0" t="s">
        <v>24</v>
      </c>
      <c r="F527" s="0" t="s">
        <v>25</v>
      </c>
      <c r="H527" s="0" t="s">
        <v>139</v>
      </c>
      <c r="I527" s="0" t="n">
        <v>22</v>
      </c>
      <c r="J527" s="0" t="n">
        <v>16714.04297</v>
      </c>
      <c r="K527" s="0" t="n">
        <v>16714</v>
      </c>
      <c r="L527" s="0" t="n">
        <v>14.02877313</v>
      </c>
      <c r="M527" s="0" t="s">
        <v>27</v>
      </c>
      <c r="N527" s="0" t="s">
        <v>46</v>
      </c>
      <c r="O527" s="0" t="str">
        <f aca="false">VLOOKUP($N527,[1]cloneIdSubset!$A$1:$G$1048576,2,FALSE())</f>
        <v>EMPTY</v>
      </c>
      <c r="P527" s="0" t="n">
        <f aca="false">VLOOKUP($N527,[1]cloneIdSubset!$A$1:$G$1048576,3,FALSE())</f>
        <v>-1</v>
      </c>
      <c r="Q527" s="0" t="str">
        <f aca="false">VLOOKUP($N527,[1]cloneIdSubset!$A$1:$G$1048576,4,FALSE())</f>
        <v>EMPTY</v>
      </c>
      <c r="R527" s="0" t="str">
        <f aca="false">VLOOKUP($N527,[1]cloneIdSubset!$A$1:$G$1048576,5,FALSE())</f>
        <v>EMPTY</v>
      </c>
      <c r="S527" s="0" t="str">
        <f aca="false">VLOOKUP($N527,[1]cloneIdSubset!$A$1:$G$1048576,6,FALSE())</f>
        <v>None</v>
      </c>
      <c r="T527" s="0" t="n">
        <f aca="false">VLOOKUP($N527,[1]cloneIdSubset!$A$1:$G$1048576,7,FALSE())</f>
        <v>0</v>
      </c>
    </row>
    <row r="528" customFormat="false" ht="12.75" hidden="false" customHeight="false" outlineLevel="0" collapsed="false">
      <c r="A528" s="0" t="s">
        <v>20</v>
      </c>
      <c r="B528" s="0" t="s">
        <v>21</v>
      </c>
      <c r="C528" s="0" t="s">
        <v>376</v>
      </c>
      <c r="D528" s="0" t="s">
        <v>23</v>
      </c>
      <c r="E528" s="0" t="s">
        <v>24</v>
      </c>
      <c r="F528" s="0" t="s">
        <v>25</v>
      </c>
      <c r="H528" s="0" t="s">
        <v>139</v>
      </c>
      <c r="I528" s="0" t="n">
        <v>23</v>
      </c>
      <c r="J528" s="0" t="n">
        <v>25427.85938</v>
      </c>
      <c r="K528" s="0" t="n">
        <v>25428</v>
      </c>
      <c r="L528" s="0" t="n">
        <v>14.63412239</v>
      </c>
      <c r="M528" s="0" t="s">
        <v>27</v>
      </c>
      <c r="N528" s="0" t="s">
        <v>159</v>
      </c>
      <c r="O528" s="0" t="str">
        <f aca="false">VLOOKUP($N528,[1]cloneIdSubset!$A$1:$G$1048576,2,FALSE())</f>
        <v>NM_001364.1-2918s1c1</v>
      </c>
      <c r="P528" s="0" t="n">
        <f aca="false">VLOOKUP($N528,[1]cloneIdSubset!$A$1:$G$1048576,3,FALSE())</f>
        <v>1740</v>
      </c>
      <c r="Q528" s="0" t="str">
        <f aca="false">VLOOKUP($N528,[1]cloneIdSubset!$A$1:$G$1048576,4,FALSE())</f>
        <v>DLG2</v>
      </c>
      <c r="R528" s="0" t="str">
        <f aca="false">VLOOKUP($N528,[1]cloneIdSubset!$A$1:$G$1048576,5,FALSE())</f>
        <v>channelassociated protein of synapses, 110kDa|chapsyn110</v>
      </c>
      <c r="S528" s="0" t="n">
        <f aca="false">VLOOKUP($N528,[1]cloneIdSubset!$A$1:$G$1048576,6,FALSE())</f>
        <v>9606</v>
      </c>
      <c r="T528" s="0" t="n">
        <f aca="false">VLOOKUP($N528,[1]cloneIdSubset!$A$1:$G$1048576,7,FALSE())</f>
        <v>1</v>
      </c>
    </row>
    <row r="529" customFormat="false" ht="12.75" hidden="false" customHeight="false" outlineLevel="0" collapsed="false">
      <c r="A529" s="0" t="s">
        <v>20</v>
      </c>
      <c r="B529" s="0" t="s">
        <v>21</v>
      </c>
      <c r="C529" s="0" t="s">
        <v>376</v>
      </c>
      <c r="D529" s="0" t="s">
        <v>23</v>
      </c>
      <c r="E529" s="0" t="s">
        <v>24</v>
      </c>
      <c r="F529" s="0" t="s">
        <v>25</v>
      </c>
      <c r="H529" s="0" t="s">
        <v>139</v>
      </c>
      <c r="I529" s="0" t="n">
        <v>24</v>
      </c>
      <c r="J529" s="0" t="n">
        <v>42317.78516</v>
      </c>
      <c r="K529" s="0" t="n">
        <v>42318</v>
      </c>
      <c r="L529" s="0" t="n">
        <v>15.3689765</v>
      </c>
      <c r="M529" s="0" t="s">
        <v>27</v>
      </c>
      <c r="N529" s="0" t="s">
        <v>160</v>
      </c>
      <c r="O529" s="0" t="str">
        <f aca="false">VLOOKUP($N529,[1]cloneIdSubset!$A$1:$G$1048576,2,FALSE())</f>
        <v>NM_016281.x-2354s1c1</v>
      </c>
      <c r="P529" s="0" t="n">
        <f aca="false">VLOOKUP($N529,[1]cloneIdSubset!$A$1:$G$1048576,3,FALSE())</f>
        <v>51347</v>
      </c>
      <c r="Q529" s="0" t="str">
        <f aca="false">VLOOKUP($N529,[1]cloneIdSubset!$A$1:$G$1048576,4,FALSE())</f>
        <v>TAOK3</v>
      </c>
      <c r="R529" s="0" t="str">
        <f aca="false">VLOOKUP($N529,[1]cloneIdSubset!$A$1:$G$1048576,5,FALSE())</f>
        <v>STE20like kinase</v>
      </c>
      <c r="S529" s="0" t="n">
        <f aca="false">VLOOKUP($N529,[1]cloneIdSubset!$A$1:$G$1048576,6,FALSE())</f>
        <v>9606</v>
      </c>
      <c r="T529" s="0" t="n">
        <f aca="false">VLOOKUP($N529,[1]cloneIdSubset!$A$1:$G$1048576,7,FALSE())</f>
        <v>1</v>
      </c>
    </row>
    <row r="530" customFormat="false" ht="12.75" hidden="false" customHeight="false" outlineLevel="0" collapsed="false">
      <c r="A530" s="0" t="s">
        <v>20</v>
      </c>
      <c r="B530" s="0" t="s">
        <v>21</v>
      </c>
      <c r="C530" s="0" t="s">
        <v>376</v>
      </c>
      <c r="D530" s="0" t="s">
        <v>23</v>
      </c>
      <c r="E530" s="0" t="s">
        <v>24</v>
      </c>
      <c r="F530" s="0" t="s">
        <v>25</v>
      </c>
      <c r="H530" s="0" t="s">
        <v>161</v>
      </c>
      <c r="I530" s="0" t="n">
        <v>1</v>
      </c>
      <c r="J530" s="0" t="n">
        <v>44478.65234</v>
      </c>
      <c r="K530" s="0" t="n">
        <v>44479</v>
      </c>
      <c r="L530" s="0" t="n">
        <v>15.44082546</v>
      </c>
      <c r="M530" s="0" t="s">
        <v>27</v>
      </c>
      <c r="N530" s="0" t="s">
        <v>162</v>
      </c>
      <c r="O530" s="0" t="str">
        <f aca="false">VLOOKUP($N530,[1]cloneIdSubset!$A$1:$G$1048576,2,FALSE())</f>
        <v>NM_003647.1-1524s1c1</v>
      </c>
      <c r="P530" s="0" t="n">
        <f aca="false">VLOOKUP($N530,[1]cloneIdSubset!$A$1:$G$1048576,3,FALSE())</f>
        <v>8526</v>
      </c>
      <c r="Q530" s="0" t="str">
        <f aca="false">VLOOKUP($N530,[1]cloneIdSubset!$A$1:$G$1048576,4,FALSE())</f>
        <v>DGKE</v>
      </c>
      <c r="R530" s="0" t="str">
        <f aca="false">VLOOKUP($N530,[1]cloneIdSubset!$A$1:$G$1048576,5,FALSE())</f>
        <v>diacylglycerol kinase epsilon|diacylglycerol kinase, epsilon (64kD)</v>
      </c>
      <c r="S530" s="0" t="n">
        <f aca="false">VLOOKUP($N530,[1]cloneIdSubset!$A$1:$G$1048576,6,FALSE())</f>
        <v>9606</v>
      </c>
      <c r="T530" s="0" t="n">
        <f aca="false">VLOOKUP($N530,[1]cloneIdSubset!$A$1:$G$1048576,7,FALSE())</f>
        <v>1</v>
      </c>
    </row>
    <row r="531" customFormat="false" ht="12.75" hidden="false" customHeight="false" outlineLevel="0" collapsed="false">
      <c r="A531" s="0" t="s">
        <v>20</v>
      </c>
      <c r="B531" s="0" t="s">
        <v>21</v>
      </c>
      <c r="C531" s="0" t="s">
        <v>376</v>
      </c>
      <c r="D531" s="0" t="s">
        <v>23</v>
      </c>
      <c r="E531" s="0" t="s">
        <v>24</v>
      </c>
      <c r="F531" s="0" t="s">
        <v>25</v>
      </c>
      <c r="H531" s="0" t="s">
        <v>161</v>
      </c>
      <c r="I531" s="0" t="n">
        <v>2</v>
      </c>
      <c r="J531" s="0" t="n">
        <v>25915.31055</v>
      </c>
      <c r="K531" s="0" t="n">
        <v>25915</v>
      </c>
      <c r="L531" s="0" t="n">
        <v>14.66151706</v>
      </c>
      <c r="M531" s="0" t="s">
        <v>27</v>
      </c>
      <c r="N531" s="0" t="s">
        <v>163</v>
      </c>
      <c r="O531" s="0" t="str">
        <f aca="false">VLOOKUP($N531,[1]cloneIdSubset!$A$1:$G$1048576,2,FALSE())</f>
        <v>NM_003137.x-840s1c1</v>
      </c>
      <c r="P531" s="0" t="n">
        <f aca="false">VLOOKUP($N531,[1]cloneIdSubset!$A$1:$G$1048576,3,FALSE())</f>
        <v>6732</v>
      </c>
      <c r="Q531" s="0" t="str">
        <f aca="false">VLOOKUP($N531,[1]cloneIdSubset!$A$1:$G$1048576,4,FALSE())</f>
        <v>SRPK1</v>
      </c>
      <c r="R531" s="0" t="str">
        <f aca="false">VLOOKUP($N531,[1]cloneIdSubset!$A$1:$G$1048576,5,FALSE())</f>
        <v>SR protein kinase 1</v>
      </c>
      <c r="S531" s="0" t="n">
        <f aca="false">VLOOKUP($N531,[1]cloneIdSubset!$A$1:$G$1048576,6,FALSE())</f>
        <v>9606</v>
      </c>
      <c r="T531" s="0" t="n">
        <f aca="false">VLOOKUP($N531,[1]cloneIdSubset!$A$1:$G$1048576,7,FALSE())</f>
        <v>1</v>
      </c>
    </row>
    <row r="532" customFormat="false" ht="12.75" hidden="false" customHeight="false" outlineLevel="0" collapsed="false">
      <c r="A532" s="0" t="s">
        <v>20</v>
      </c>
      <c r="B532" s="0" t="s">
        <v>21</v>
      </c>
      <c r="C532" s="0" t="s">
        <v>376</v>
      </c>
      <c r="D532" s="0" t="s">
        <v>23</v>
      </c>
      <c r="E532" s="0" t="s">
        <v>24</v>
      </c>
      <c r="F532" s="0" t="s">
        <v>25</v>
      </c>
      <c r="H532" s="0" t="s">
        <v>161</v>
      </c>
      <c r="I532" s="0" t="n">
        <v>3</v>
      </c>
      <c r="J532" s="0" t="n">
        <v>22915.22461</v>
      </c>
      <c r="K532" s="0" t="n">
        <v>22915</v>
      </c>
      <c r="L532" s="0" t="n">
        <v>14.48401881</v>
      </c>
      <c r="M532" s="0" t="s">
        <v>27</v>
      </c>
      <c r="N532" s="0" t="s">
        <v>164</v>
      </c>
      <c r="O532" s="0" t="str">
        <f aca="false">VLOOKUP($N532,[1]cloneIdSubset!$A$1:$G$1048576,2,FALSE())</f>
        <v>NM_003242.3-719s1c1</v>
      </c>
      <c r="P532" s="0" t="n">
        <f aca="false">VLOOKUP($N532,[1]cloneIdSubset!$A$1:$G$1048576,3,FALSE())</f>
        <v>7048</v>
      </c>
      <c r="Q532" s="0" t="str">
        <f aca="false">VLOOKUP($N532,[1]cloneIdSubset!$A$1:$G$1048576,4,FALSE())</f>
        <v>TGFBR2</v>
      </c>
      <c r="R532" s="0" t="str">
        <f aca="false">VLOOKUP($N532,[1]cloneIdSubset!$A$1:$G$1048576,5,FALSE())</f>
        <v>TGFbeta receptor type IIB|TGFbeta type II receptor|transforming growth factor beta receptor type IIC|transforming growth factor, beta receptor II|transforming growth factor, beta receptor II (7080kD)</v>
      </c>
      <c r="S532" s="0" t="n">
        <f aca="false">VLOOKUP($N532,[1]cloneIdSubset!$A$1:$G$1048576,6,FALSE())</f>
        <v>9606</v>
      </c>
      <c r="T532" s="0" t="n">
        <f aca="false">VLOOKUP($N532,[1]cloneIdSubset!$A$1:$G$1048576,7,FALSE())</f>
        <v>1</v>
      </c>
    </row>
    <row r="533" customFormat="false" ht="12.75" hidden="false" customHeight="false" outlineLevel="0" collapsed="false">
      <c r="A533" s="0" t="s">
        <v>20</v>
      </c>
      <c r="B533" s="0" t="s">
        <v>21</v>
      </c>
      <c r="C533" s="0" t="s">
        <v>376</v>
      </c>
      <c r="D533" s="0" t="s">
        <v>23</v>
      </c>
      <c r="E533" s="0" t="s">
        <v>24</v>
      </c>
      <c r="F533" s="0" t="s">
        <v>25</v>
      </c>
      <c r="H533" s="0" t="s">
        <v>161</v>
      </c>
      <c r="I533" s="0" t="n">
        <v>4</v>
      </c>
      <c r="J533" s="0" t="n">
        <v>19653.82617</v>
      </c>
      <c r="K533" s="0" t="n">
        <v>19654</v>
      </c>
      <c r="L533" s="0" t="n">
        <v>14.26252258</v>
      </c>
      <c r="M533" s="0" t="s">
        <v>27</v>
      </c>
      <c r="N533" s="0" t="s">
        <v>165</v>
      </c>
      <c r="O533" s="0" t="str">
        <f aca="false">VLOOKUP($N533,[1]cloneIdSubset!$A$1:$G$1048576,2,FALSE())</f>
        <v>NM_022445.2-120s1c1</v>
      </c>
      <c r="P533" s="0" t="n">
        <f aca="false">VLOOKUP($N533,[1]cloneIdSubset!$A$1:$G$1048576,3,FALSE())</f>
        <v>27010</v>
      </c>
      <c r="Q533" s="0" t="str">
        <f aca="false">VLOOKUP($N533,[1]cloneIdSubset!$A$1:$G$1048576,4,FALSE())</f>
        <v>TPK1</v>
      </c>
      <c r="R533" s="0" t="str">
        <f aca="false">VLOOKUP($N533,[1]cloneIdSubset!$A$1:$G$1048576,5,FALSE())</f>
        <v>placental protein 20|thiamine diphosphokinase|thiamine kinase|thiamine pyrophosphokinase 1</v>
      </c>
      <c r="S533" s="0" t="n">
        <f aca="false">VLOOKUP($N533,[1]cloneIdSubset!$A$1:$G$1048576,6,FALSE())</f>
        <v>9606</v>
      </c>
      <c r="T533" s="0" t="n">
        <f aca="false">VLOOKUP($N533,[1]cloneIdSubset!$A$1:$G$1048576,7,FALSE())</f>
        <v>1</v>
      </c>
    </row>
    <row r="534" customFormat="false" ht="12.75" hidden="false" customHeight="false" outlineLevel="0" collapsed="false">
      <c r="A534" s="0" t="s">
        <v>20</v>
      </c>
      <c r="B534" s="0" t="s">
        <v>21</v>
      </c>
      <c r="C534" s="0" t="s">
        <v>376</v>
      </c>
      <c r="D534" s="0" t="s">
        <v>23</v>
      </c>
      <c r="E534" s="0" t="s">
        <v>24</v>
      </c>
      <c r="F534" s="0" t="s">
        <v>25</v>
      </c>
      <c r="H534" s="0" t="s">
        <v>161</v>
      </c>
      <c r="I534" s="0" t="n">
        <v>5</v>
      </c>
      <c r="J534" s="0" t="n">
        <v>31784.82422</v>
      </c>
      <c r="K534" s="0" t="n">
        <v>31785</v>
      </c>
      <c r="L534" s="0" t="n">
        <v>14.95605049</v>
      </c>
      <c r="M534" s="0" t="s">
        <v>27</v>
      </c>
      <c r="N534" s="0" t="s">
        <v>166</v>
      </c>
      <c r="O534" s="0" t="str">
        <f aca="false">VLOOKUP($N534,[1]cloneIdSubset!$A$1:$G$1048576,2,FALSE())</f>
        <v>NM_014397.x-484s1c1</v>
      </c>
      <c r="P534" s="0" t="n">
        <f aca="false">VLOOKUP($N534,[1]cloneIdSubset!$A$1:$G$1048576,3,FALSE())</f>
        <v>10783</v>
      </c>
      <c r="Q534" s="0" t="str">
        <f aca="false">VLOOKUP($N534,[1]cloneIdSubset!$A$1:$G$1048576,4,FALSE())</f>
        <v>NEK6</v>
      </c>
      <c r="R534" s="0" t="str">
        <f aca="false">VLOOKUP($N534,[1]cloneIdSubset!$A$1:$G$1048576,5,FALSE())</f>
        <v>putative serinethreonine protein kinase</v>
      </c>
      <c r="S534" s="0" t="n">
        <f aca="false">VLOOKUP($N534,[1]cloneIdSubset!$A$1:$G$1048576,6,FALSE())</f>
        <v>9606</v>
      </c>
      <c r="T534" s="0" t="n">
        <f aca="false">VLOOKUP($N534,[1]cloneIdSubset!$A$1:$G$1048576,7,FALSE())</f>
        <v>1</v>
      </c>
    </row>
    <row r="535" customFormat="false" ht="12.75" hidden="false" customHeight="false" outlineLevel="0" collapsed="false">
      <c r="A535" s="0" t="s">
        <v>20</v>
      </c>
      <c r="B535" s="0" t="s">
        <v>21</v>
      </c>
      <c r="C535" s="0" t="s">
        <v>376</v>
      </c>
      <c r="D535" s="0" t="s">
        <v>23</v>
      </c>
      <c r="E535" s="0" t="s">
        <v>24</v>
      </c>
      <c r="F535" s="0" t="s">
        <v>25</v>
      </c>
      <c r="H535" s="0" t="s">
        <v>161</v>
      </c>
      <c r="I535" s="0" t="n">
        <v>6</v>
      </c>
      <c r="J535" s="0" t="n">
        <v>26538.44336</v>
      </c>
      <c r="K535" s="0" t="n">
        <v>26538</v>
      </c>
      <c r="L535" s="0" t="n">
        <v>14.69579613</v>
      </c>
      <c r="M535" s="0" t="s">
        <v>27</v>
      </c>
      <c r="N535" s="0" t="s">
        <v>167</v>
      </c>
      <c r="O535" s="0" t="str">
        <f aca="false">VLOOKUP($N535,[1]cloneIdSubset!$A$1:$G$1048576,2,FALSE())</f>
        <v>NM_005938.1-939s1c1</v>
      </c>
      <c r="P535" s="0" t="n">
        <f aca="false">VLOOKUP($N535,[1]cloneIdSubset!$A$1:$G$1048576,3,FALSE())</f>
        <v>4303</v>
      </c>
      <c r="Q535" s="0" t="str">
        <f aca="false">VLOOKUP($N535,[1]cloneIdSubset!$A$1:$G$1048576,4,FALSE())</f>
        <v>FOXO4</v>
      </c>
      <c r="R535" s="0" t="str">
        <f aca="false">VLOOKUP($N535,[1]cloneIdSubset!$A$1:$G$1048576,5,FALSE())</f>
        <v>myeloid/lymphoid or mixedlineage leukemia (trithorax (Drosophila) homolog); translocated to, 7|myeloid/lymphoid or mixedlineage leukemia (trithorax homolog, Drosophila); translocated to, 7</v>
      </c>
      <c r="S535" s="0" t="n">
        <f aca="false">VLOOKUP($N535,[1]cloneIdSubset!$A$1:$G$1048576,6,FALSE())</f>
        <v>9606</v>
      </c>
      <c r="T535" s="0" t="n">
        <f aca="false">VLOOKUP($N535,[1]cloneIdSubset!$A$1:$G$1048576,7,FALSE())</f>
        <v>1</v>
      </c>
    </row>
    <row r="536" customFormat="false" ht="12.75" hidden="false" customHeight="false" outlineLevel="0" collapsed="false">
      <c r="A536" s="0" t="s">
        <v>20</v>
      </c>
      <c r="B536" s="0" t="s">
        <v>21</v>
      </c>
      <c r="C536" s="0" t="s">
        <v>376</v>
      </c>
      <c r="D536" s="0" t="s">
        <v>23</v>
      </c>
      <c r="E536" s="0" t="s">
        <v>24</v>
      </c>
      <c r="F536" s="0" t="s">
        <v>25</v>
      </c>
      <c r="H536" s="0" t="s">
        <v>161</v>
      </c>
      <c r="I536" s="0" t="n">
        <v>7</v>
      </c>
      <c r="J536" s="0" t="n">
        <v>22131.2832</v>
      </c>
      <c r="K536" s="0" t="n">
        <v>22131</v>
      </c>
      <c r="L536" s="0" t="n">
        <v>14.43379948</v>
      </c>
      <c r="M536" s="0" t="s">
        <v>27</v>
      </c>
      <c r="N536" s="0" t="s">
        <v>168</v>
      </c>
      <c r="O536" s="0" t="str">
        <f aca="false">VLOOKUP($N536,[1]cloneIdSubset!$A$1:$G$1048576,2,FALSE())</f>
        <v>NM_003161.x-1417s1c1</v>
      </c>
      <c r="P536" s="0" t="n">
        <f aca="false">VLOOKUP($N536,[1]cloneIdSubset!$A$1:$G$1048576,3,FALSE())</f>
        <v>6198</v>
      </c>
      <c r="Q536" s="0" t="str">
        <f aca="false">VLOOKUP($N536,[1]cloneIdSubset!$A$1:$G$1048576,4,FALSE())</f>
        <v>RPS6KB1</v>
      </c>
      <c r="R536" s="0" t="str">
        <f aca="false">VLOOKUP($N536,[1]cloneIdSubset!$A$1:$G$1048576,5,FALSE())</f>
        <v>p70 S6 kinase, alpha 1|p70 S6 kinase, alpha 2|ribosomal protein S6 kinase, 70kD, polypeptide 1|serine/threonine kinase 14 alpha</v>
      </c>
      <c r="S536" s="0" t="n">
        <f aca="false">VLOOKUP($N536,[1]cloneIdSubset!$A$1:$G$1048576,6,FALSE())</f>
        <v>9606</v>
      </c>
      <c r="T536" s="0" t="n">
        <f aca="false">VLOOKUP($N536,[1]cloneIdSubset!$A$1:$G$1048576,7,FALSE())</f>
        <v>1</v>
      </c>
    </row>
    <row r="537" customFormat="false" ht="12.75" hidden="false" customHeight="false" outlineLevel="0" collapsed="false">
      <c r="A537" s="0" t="s">
        <v>20</v>
      </c>
      <c r="B537" s="0" t="s">
        <v>21</v>
      </c>
      <c r="C537" s="0" t="s">
        <v>376</v>
      </c>
      <c r="D537" s="0" t="s">
        <v>23</v>
      </c>
      <c r="E537" s="0" t="s">
        <v>24</v>
      </c>
      <c r="F537" s="0" t="s">
        <v>25</v>
      </c>
      <c r="H537" s="0" t="s">
        <v>161</v>
      </c>
      <c r="I537" s="0" t="n">
        <v>8</v>
      </c>
      <c r="J537" s="0" t="n">
        <v>28995.79883</v>
      </c>
      <c r="K537" s="0" t="n">
        <v>28996</v>
      </c>
      <c r="L537" s="0" t="n">
        <v>14.82355626</v>
      </c>
      <c r="M537" s="0" t="s">
        <v>27</v>
      </c>
      <c r="N537" s="0" t="s">
        <v>169</v>
      </c>
      <c r="O537" s="0" t="str">
        <f aca="false">VLOOKUP($N537,[1]cloneIdSubset!$A$1:$G$1048576,2,FALSE())</f>
        <v>NM_002648.x-865s1c1</v>
      </c>
      <c r="P537" s="0" t="n">
        <f aca="false">VLOOKUP($N537,[1]cloneIdSubset!$A$1:$G$1048576,3,FALSE())</f>
        <v>5292</v>
      </c>
      <c r="Q537" s="0" t="str">
        <f aca="false">VLOOKUP($N537,[1]cloneIdSubset!$A$1:$G$1048576,4,FALSE())</f>
        <v>PIM1</v>
      </c>
      <c r="R537" s="0" t="str">
        <f aca="false">VLOOKUP($N537,[1]cloneIdSubset!$A$1:$G$1048576,5,FALSE())</f>
        <v>Oncogene PIM1|pim1 kinase 44 kDa isoform|pim1 oncogene (proviral integration site 1)</v>
      </c>
      <c r="S537" s="0" t="n">
        <f aca="false">VLOOKUP($N537,[1]cloneIdSubset!$A$1:$G$1048576,6,FALSE())</f>
        <v>9606</v>
      </c>
      <c r="T537" s="0" t="n">
        <f aca="false">VLOOKUP($N537,[1]cloneIdSubset!$A$1:$G$1048576,7,FALSE())</f>
        <v>1</v>
      </c>
    </row>
    <row r="538" customFormat="false" ht="12.75" hidden="false" customHeight="false" outlineLevel="0" collapsed="false">
      <c r="A538" s="0" t="s">
        <v>20</v>
      </c>
      <c r="B538" s="0" t="s">
        <v>21</v>
      </c>
      <c r="C538" s="0" t="s">
        <v>376</v>
      </c>
      <c r="D538" s="0" t="s">
        <v>23</v>
      </c>
      <c r="E538" s="0" t="s">
        <v>24</v>
      </c>
      <c r="F538" s="0" t="s">
        <v>25</v>
      </c>
      <c r="H538" s="0" t="s">
        <v>161</v>
      </c>
      <c r="I538" s="0" t="n">
        <v>9</v>
      </c>
      <c r="J538" s="0" t="n">
        <v>18146.24414</v>
      </c>
      <c r="K538" s="0" t="n">
        <v>18146</v>
      </c>
      <c r="L538" s="0" t="n">
        <v>14.14738335</v>
      </c>
      <c r="M538" s="0" t="s">
        <v>27</v>
      </c>
      <c r="N538" s="0" t="s">
        <v>170</v>
      </c>
      <c r="O538" s="0" t="str">
        <f aca="false">VLOOKUP($N538,[1]cloneIdSubset!$A$1:$G$1048576,2,FALSE())</f>
        <v>NM_030379.1-3821s1c1</v>
      </c>
      <c r="P538" s="0" t="n">
        <f aca="false">VLOOKUP($N538,[1]cloneIdSubset!$A$1:$G$1048576,3,FALSE())</f>
        <v>2736</v>
      </c>
      <c r="Q538" s="0" t="str">
        <f aca="false">VLOOKUP($N538,[1]cloneIdSubset!$A$1:$G$1048576,4,FALSE())</f>
        <v>GLI2</v>
      </c>
      <c r="R538" s="0" t="str">
        <f aca="false">VLOOKUP($N538,[1]cloneIdSubset!$A$1:$G$1048576,5,FALSE())</f>
        <v>oncogene GLI2|tax helper protein 1|tax helper protein 2|taxresponsive element2 holding protein|taxresponsive element25bp sequence binding protein|zinc finger protein GLI2</v>
      </c>
      <c r="S538" s="0" t="n">
        <f aca="false">VLOOKUP($N538,[1]cloneIdSubset!$A$1:$G$1048576,6,FALSE())</f>
        <v>9606</v>
      </c>
      <c r="T538" s="0" t="n">
        <f aca="false">VLOOKUP($N538,[1]cloneIdSubset!$A$1:$G$1048576,7,FALSE())</f>
        <v>1</v>
      </c>
    </row>
    <row r="539" customFormat="false" ht="12.75" hidden="false" customHeight="false" outlineLevel="0" collapsed="false">
      <c r="A539" s="0" t="s">
        <v>20</v>
      </c>
      <c r="B539" s="0" t="s">
        <v>21</v>
      </c>
      <c r="C539" s="0" t="s">
        <v>376</v>
      </c>
      <c r="D539" s="0" t="s">
        <v>23</v>
      </c>
      <c r="E539" s="0" t="s">
        <v>24</v>
      </c>
      <c r="F539" s="0" t="s">
        <v>25</v>
      </c>
      <c r="H539" s="0" t="s">
        <v>161</v>
      </c>
      <c r="I539" s="0" t="n">
        <v>10</v>
      </c>
      <c r="J539" s="0" t="n">
        <v>31377.77734</v>
      </c>
      <c r="K539" s="0" t="n">
        <v>31378</v>
      </c>
      <c r="L539" s="0" t="n">
        <v>14.93745554</v>
      </c>
      <c r="M539" s="0" t="s">
        <v>27</v>
      </c>
      <c r="N539" s="0" t="s">
        <v>171</v>
      </c>
      <c r="O539" s="0" t="str">
        <f aca="false">VLOOKUP($N539,[1]cloneIdSubset!$A$1:$G$1048576,2,FALSE())</f>
        <v>NM_002382.3-370s1c1</v>
      </c>
      <c r="P539" s="0" t="n">
        <f aca="false">VLOOKUP($N539,[1]cloneIdSubset!$A$1:$G$1048576,3,FALSE())</f>
        <v>4149</v>
      </c>
      <c r="Q539" s="0" t="str">
        <f aca="false">VLOOKUP($N539,[1]cloneIdSubset!$A$1:$G$1048576,4,FALSE())</f>
        <v>MAX</v>
      </c>
      <c r="R539" s="0" t="str">
        <f aca="false">VLOOKUP($N539,[1]cloneIdSubset!$A$1:$G$1048576,5,FALSE())</f>
        <v>MAX protein|helixloophelix zipper protein|mycassociated factor X</v>
      </c>
      <c r="S539" s="0" t="n">
        <f aca="false">VLOOKUP($N539,[1]cloneIdSubset!$A$1:$G$1048576,6,FALSE())</f>
        <v>9606</v>
      </c>
      <c r="T539" s="0" t="n">
        <f aca="false">VLOOKUP($N539,[1]cloneIdSubset!$A$1:$G$1048576,7,FALSE())</f>
        <v>1</v>
      </c>
    </row>
    <row r="540" customFormat="false" ht="12.75" hidden="false" customHeight="false" outlineLevel="0" collapsed="false">
      <c r="A540" s="0" t="s">
        <v>20</v>
      </c>
      <c r="B540" s="0" t="s">
        <v>21</v>
      </c>
      <c r="C540" s="0" t="s">
        <v>376</v>
      </c>
      <c r="D540" s="0" t="s">
        <v>23</v>
      </c>
      <c r="E540" s="0" t="s">
        <v>24</v>
      </c>
      <c r="F540" s="0" t="s">
        <v>25</v>
      </c>
      <c r="H540" s="0" t="s">
        <v>161</v>
      </c>
      <c r="I540" s="0" t="n">
        <v>11</v>
      </c>
      <c r="J540" s="0" t="n">
        <v>20638.77734</v>
      </c>
      <c r="K540" s="0" t="n">
        <v>20639</v>
      </c>
      <c r="L540" s="0" t="n">
        <v>14.33306989</v>
      </c>
      <c r="M540" s="0" t="s">
        <v>27</v>
      </c>
      <c r="N540" s="0" t="s">
        <v>172</v>
      </c>
      <c r="O540" s="0" t="str">
        <f aca="false">VLOOKUP($N540,[1]cloneIdSubset!$A$1:$G$1048576,2,FALSE())</f>
        <v>NM_001348.x-653s1c1</v>
      </c>
      <c r="P540" s="0" t="n">
        <f aca="false">VLOOKUP($N540,[1]cloneIdSubset!$A$1:$G$1048576,3,FALSE())</f>
        <v>1613</v>
      </c>
      <c r="Q540" s="0" t="str">
        <f aca="false">VLOOKUP($N540,[1]cloneIdSubset!$A$1:$G$1048576,4,FALSE())</f>
        <v>DAPK3</v>
      </c>
      <c r="R540" s="0" t="str">
        <f aca="false">VLOOKUP($N540,[1]cloneIdSubset!$A$1:$G$1048576,5,FALSE())</f>
        <v>ZIP kinase isoform</v>
      </c>
      <c r="S540" s="0" t="n">
        <f aca="false">VLOOKUP($N540,[1]cloneIdSubset!$A$1:$G$1048576,6,FALSE())</f>
        <v>9606</v>
      </c>
      <c r="T540" s="0" t="n">
        <f aca="false">VLOOKUP($N540,[1]cloneIdSubset!$A$1:$G$1048576,7,FALSE())</f>
        <v>1</v>
      </c>
    </row>
    <row r="541" customFormat="false" ht="12.75" hidden="false" customHeight="false" outlineLevel="0" collapsed="false">
      <c r="A541" s="0" t="s">
        <v>20</v>
      </c>
      <c r="B541" s="0" t="s">
        <v>21</v>
      </c>
      <c r="C541" s="0" t="s">
        <v>376</v>
      </c>
      <c r="D541" s="0" t="s">
        <v>23</v>
      </c>
      <c r="E541" s="0" t="s">
        <v>24</v>
      </c>
      <c r="F541" s="0" t="s">
        <v>25</v>
      </c>
      <c r="H541" s="0" t="s">
        <v>161</v>
      </c>
      <c r="I541" s="0" t="n">
        <v>12</v>
      </c>
      <c r="J541" s="0" t="n">
        <v>28719.41016</v>
      </c>
      <c r="K541" s="0" t="n">
        <v>28719</v>
      </c>
      <c r="L541" s="0" t="n">
        <v>14.8097385</v>
      </c>
      <c r="M541" s="0" t="s">
        <v>27</v>
      </c>
      <c r="N541" s="0" t="s">
        <v>173</v>
      </c>
      <c r="O541" s="0" t="str">
        <f aca="false">VLOOKUP($N541,[1]cloneIdSubset!$A$1:$G$1048576,2,FALSE())</f>
        <v>NM_005027.2-1574s1c1</v>
      </c>
      <c r="P541" s="0" t="n">
        <f aca="false">VLOOKUP($N541,[1]cloneIdSubset!$A$1:$G$1048576,3,FALSE())</f>
        <v>5296</v>
      </c>
      <c r="Q541" s="0" t="str">
        <f aca="false">VLOOKUP($N541,[1]cloneIdSubset!$A$1:$G$1048576,4,FALSE())</f>
        <v>PIK3R2</v>
      </c>
      <c r="R541" s="0" t="str">
        <f aca="false">VLOOKUP($N541,[1]cloneIdSubset!$A$1:$G$1048576,5,FALSE())</f>
        <v>phosphatidylinositol 3kinase, regulatory subunit, polypeptide 2 (p85 beta)|phosphoinositide3kinase, regulatory subunit 2 (p85 beta)|phosphoinositide3kinase, regulatory subunit, polypeptide 2 (p85 beta)</v>
      </c>
      <c r="S541" s="0" t="n">
        <f aca="false">VLOOKUP($N541,[1]cloneIdSubset!$A$1:$G$1048576,6,FALSE())</f>
        <v>9606</v>
      </c>
      <c r="T541" s="0" t="n">
        <f aca="false">VLOOKUP($N541,[1]cloneIdSubset!$A$1:$G$1048576,7,FALSE())</f>
        <v>1</v>
      </c>
    </row>
    <row r="542" customFormat="false" ht="12.75" hidden="false" customHeight="false" outlineLevel="0" collapsed="false">
      <c r="A542" s="0" t="s">
        <v>20</v>
      </c>
      <c r="B542" s="0" t="s">
        <v>21</v>
      </c>
      <c r="C542" s="0" t="s">
        <v>376</v>
      </c>
      <c r="D542" s="0" t="s">
        <v>23</v>
      </c>
      <c r="E542" s="0" t="s">
        <v>24</v>
      </c>
      <c r="F542" s="0" t="s">
        <v>25</v>
      </c>
      <c r="H542" s="0" t="s">
        <v>161</v>
      </c>
      <c r="I542" s="0" t="n">
        <v>13</v>
      </c>
      <c r="J542" s="0" t="n">
        <v>38503.60938</v>
      </c>
      <c r="K542" s="0" t="n">
        <v>38504</v>
      </c>
      <c r="L542" s="0" t="n">
        <v>15.23270607</v>
      </c>
      <c r="M542" s="0" t="s">
        <v>27</v>
      </c>
      <c r="N542" s="0" t="s">
        <v>174</v>
      </c>
      <c r="O542" s="0" t="str">
        <f aca="false">VLOOKUP($N542,[1]cloneIdSubset!$A$1:$G$1048576,2,FALSE())</f>
        <v>NM_016573.1-2110s1c1</v>
      </c>
      <c r="P542" s="0" t="n">
        <f aca="false">VLOOKUP($N542,[1]cloneIdSubset!$A$1:$G$1048576,3,FALSE())</f>
        <v>51291</v>
      </c>
      <c r="Q542" s="0" t="str">
        <f aca="false">VLOOKUP($N542,[1]cloneIdSubset!$A$1:$G$1048576,4,FALSE())</f>
        <v>GMIP</v>
      </c>
      <c r="R542" s="0" t="str">
        <f aca="false">VLOOKUP($N542,[1]cloneIdSubset!$A$1:$G$1048576,5,FALSE())</f>
        <v>Geminteracting protein</v>
      </c>
      <c r="S542" s="0" t="n">
        <f aca="false">VLOOKUP($N542,[1]cloneIdSubset!$A$1:$G$1048576,6,FALSE())</f>
        <v>9606</v>
      </c>
      <c r="T542" s="0" t="n">
        <f aca="false">VLOOKUP($N542,[1]cloneIdSubset!$A$1:$G$1048576,7,FALSE())</f>
        <v>1</v>
      </c>
    </row>
    <row r="543" customFormat="false" ht="12.75" hidden="false" customHeight="false" outlineLevel="0" collapsed="false">
      <c r="A543" s="0" t="s">
        <v>20</v>
      </c>
      <c r="B543" s="0" t="s">
        <v>21</v>
      </c>
      <c r="C543" s="0" t="s">
        <v>376</v>
      </c>
      <c r="D543" s="0" t="s">
        <v>23</v>
      </c>
      <c r="E543" s="0" t="s">
        <v>24</v>
      </c>
      <c r="F543" s="0" t="s">
        <v>25</v>
      </c>
      <c r="H543" s="0" t="s">
        <v>161</v>
      </c>
      <c r="I543" s="0" t="n">
        <v>14</v>
      </c>
      <c r="J543" s="0" t="n">
        <v>22196.61133</v>
      </c>
      <c r="K543" s="0" t="n">
        <v>22197</v>
      </c>
      <c r="L543" s="0" t="n">
        <v>14.43805182</v>
      </c>
      <c r="M543" s="0" t="s">
        <v>27</v>
      </c>
      <c r="N543" s="0" t="s">
        <v>175</v>
      </c>
      <c r="O543" s="0" t="str">
        <f aca="false">VLOOKUP($N543,[1]cloneIdSubset!$A$1:$G$1048576,2,FALSE())</f>
        <v>XM_497469.1-350s1c1</v>
      </c>
      <c r="P543" s="0" t="n">
        <f aca="false">VLOOKUP($N543,[1]cloneIdSubset!$A$1:$G$1048576,3,FALSE())</f>
        <v>390641</v>
      </c>
      <c r="Q543" s="0" t="str">
        <f aca="false">VLOOKUP($N543,[1]cloneIdSubset!$A$1:$G$1048576,4,FALSE())</f>
        <v/>
      </c>
      <c r="R543" s="0" t="str">
        <f aca="false">VLOOKUP($N543,[1]cloneIdSubset!$A$1:$G$1048576,5,FALSE())</f>
        <v/>
      </c>
      <c r="S543" s="0" t="n">
        <f aca="false">VLOOKUP($N543,[1]cloneIdSubset!$A$1:$G$1048576,6,FALSE())</f>
        <v>9606</v>
      </c>
      <c r="T543" s="0" t="n">
        <f aca="false">VLOOKUP($N543,[1]cloneIdSubset!$A$1:$G$1048576,7,FALSE())</f>
        <v>1</v>
      </c>
    </row>
    <row r="544" customFormat="false" ht="12.75" hidden="false" customHeight="false" outlineLevel="0" collapsed="false">
      <c r="A544" s="0" t="s">
        <v>20</v>
      </c>
      <c r="B544" s="0" t="s">
        <v>21</v>
      </c>
      <c r="C544" s="0" t="s">
        <v>376</v>
      </c>
      <c r="D544" s="0" t="s">
        <v>23</v>
      </c>
      <c r="E544" s="0" t="s">
        <v>24</v>
      </c>
      <c r="F544" s="0" t="s">
        <v>25</v>
      </c>
      <c r="H544" s="0" t="s">
        <v>161</v>
      </c>
      <c r="I544" s="0" t="n">
        <v>15</v>
      </c>
      <c r="J544" s="0" t="n">
        <v>32528.5625</v>
      </c>
      <c r="K544" s="0" t="n">
        <v>32529</v>
      </c>
      <c r="L544" s="0" t="n">
        <v>14.98941945</v>
      </c>
      <c r="M544" s="0" t="s">
        <v>27</v>
      </c>
      <c r="N544" s="0" t="s">
        <v>176</v>
      </c>
      <c r="O544" s="0" t="str">
        <f aca="false">VLOOKUP($N544,[1]cloneIdSubset!$A$1:$G$1048576,2,FALSE())</f>
        <v>NM_003913.x-5387s1c1</v>
      </c>
      <c r="P544" s="0" t="n">
        <f aca="false">VLOOKUP($N544,[1]cloneIdSubset!$A$1:$G$1048576,3,FALSE())</f>
        <v>8899</v>
      </c>
      <c r="Q544" s="0" t="str">
        <f aca="false">VLOOKUP($N544,[1]cloneIdSubset!$A$1:$G$1048576,4,FALSE())</f>
        <v>PRPF4B</v>
      </c>
      <c r="R544" s="0" t="str">
        <f aca="false">VLOOKUP($N544,[1]cloneIdSubset!$A$1:$G$1048576,5,FALSE())</f>
        <v>OTTHUMP00000039176|dJ1013A10.1 (PRP4 protein kinase homolog)|proteinserine/threonine kinase|serine/threonineprotein kinase PRP4 homolog|serine/threonineprotein kinase PRP4K</v>
      </c>
      <c r="S544" s="0" t="n">
        <f aca="false">VLOOKUP($N544,[1]cloneIdSubset!$A$1:$G$1048576,6,FALSE())</f>
        <v>9606</v>
      </c>
      <c r="T544" s="0" t="n">
        <f aca="false">VLOOKUP($N544,[1]cloneIdSubset!$A$1:$G$1048576,7,FALSE())</f>
        <v>1</v>
      </c>
    </row>
    <row r="545" customFormat="false" ht="12.75" hidden="false" customHeight="false" outlineLevel="0" collapsed="false">
      <c r="A545" s="0" t="s">
        <v>20</v>
      </c>
      <c r="B545" s="0" t="s">
        <v>21</v>
      </c>
      <c r="C545" s="0" t="s">
        <v>376</v>
      </c>
      <c r="D545" s="0" t="s">
        <v>23</v>
      </c>
      <c r="E545" s="0" t="s">
        <v>24</v>
      </c>
      <c r="F545" s="0" t="s">
        <v>25</v>
      </c>
      <c r="H545" s="0" t="s">
        <v>161</v>
      </c>
      <c r="I545" s="0" t="n">
        <v>16</v>
      </c>
      <c r="J545" s="0" t="n">
        <v>41172.02344</v>
      </c>
      <c r="K545" s="0" t="n">
        <v>41172</v>
      </c>
      <c r="L545" s="0" t="n">
        <v>15.32937673</v>
      </c>
      <c r="M545" s="0" t="s">
        <v>27</v>
      </c>
      <c r="N545" s="0" t="s">
        <v>177</v>
      </c>
      <c r="O545" s="0" t="str">
        <f aca="false">VLOOKUP($N545,[1]cloneIdSubset!$A$1:$G$1048576,2,FALSE())</f>
        <v>NM_005465.3-1364s1c1</v>
      </c>
      <c r="P545" s="0" t="n">
        <f aca="false">VLOOKUP($N545,[1]cloneIdSubset!$A$1:$G$1048576,3,FALSE())</f>
        <v>10000</v>
      </c>
      <c r="Q545" s="0" t="str">
        <f aca="false">VLOOKUP($N545,[1]cloneIdSubset!$A$1:$G$1048576,4,FALSE())</f>
        <v>AKT3</v>
      </c>
      <c r="R545" s="0" t="str">
        <f aca="false">VLOOKUP($N545,[1]cloneIdSubset!$A$1:$G$1048576,5,FALSE())</f>
        <v>RACgamma serine/threonine protein kinase|protein kinase B gamma|serine threonine protein kinase, Akt3|vakt murine thymoma viral oncogene homolog 3</v>
      </c>
      <c r="S545" s="0" t="n">
        <f aca="false">VLOOKUP($N545,[1]cloneIdSubset!$A$1:$G$1048576,6,FALSE())</f>
        <v>9606</v>
      </c>
      <c r="T545" s="0" t="n">
        <f aca="false">VLOOKUP($N545,[1]cloneIdSubset!$A$1:$G$1048576,7,FALSE())</f>
        <v>1</v>
      </c>
    </row>
    <row r="546" customFormat="false" ht="12.75" hidden="false" customHeight="false" outlineLevel="0" collapsed="false">
      <c r="A546" s="0" t="s">
        <v>20</v>
      </c>
      <c r="B546" s="0" t="s">
        <v>21</v>
      </c>
      <c r="C546" s="0" t="s">
        <v>376</v>
      </c>
      <c r="D546" s="0" t="s">
        <v>23</v>
      </c>
      <c r="E546" s="0" t="s">
        <v>24</v>
      </c>
      <c r="F546" s="0" t="s">
        <v>25</v>
      </c>
      <c r="H546" s="0" t="s">
        <v>161</v>
      </c>
      <c r="I546" s="0" t="n">
        <v>17</v>
      </c>
      <c r="J546" s="0" t="n">
        <v>20111.125</v>
      </c>
      <c r="K546" s="0" t="n">
        <v>20111</v>
      </c>
      <c r="L546" s="0" t="n">
        <v>14.29570617</v>
      </c>
      <c r="M546" s="0" t="s">
        <v>27</v>
      </c>
      <c r="N546" s="0" t="s">
        <v>178</v>
      </c>
      <c r="O546" s="0" t="str">
        <f aca="false">VLOOKUP($N546,[1]cloneIdSubset!$A$1:$G$1048576,2,FALSE())</f>
        <v>NM_005546.x-614s1c1</v>
      </c>
      <c r="P546" s="0" t="n">
        <f aca="false">VLOOKUP($N546,[1]cloneIdSubset!$A$1:$G$1048576,3,FALSE())</f>
        <v>3702</v>
      </c>
      <c r="Q546" s="0" t="str">
        <f aca="false">VLOOKUP($N546,[1]cloneIdSubset!$A$1:$G$1048576,4,FALSE())</f>
        <v>ITK</v>
      </c>
      <c r="R546" s="0" t="str">
        <f aca="false">VLOOKUP($N546,[1]cloneIdSubset!$A$1:$G$1048576,5,FALSE())</f>
        <v>homolog of mouse Tcell itk/tsk|tyrosineprotein kinase ITK/TSK|tyrosineprotein kinase LYK</v>
      </c>
      <c r="S546" s="0" t="n">
        <f aca="false">VLOOKUP($N546,[1]cloneIdSubset!$A$1:$G$1048576,6,FALSE())</f>
        <v>9606</v>
      </c>
      <c r="T546" s="0" t="n">
        <f aca="false">VLOOKUP($N546,[1]cloneIdSubset!$A$1:$G$1048576,7,FALSE())</f>
        <v>1</v>
      </c>
    </row>
    <row r="547" customFormat="false" ht="12.75" hidden="false" customHeight="false" outlineLevel="0" collapsed="false">
      <c r="A547" s="0" t="s">
        <v>20</v>
      </c>
      <c r="B547" s="0" t="s">
        <v>21</v>
      </c>
      <c r="C547" s="0" t="s">
        <v>376</v>
      </c>
      <c r="D547" s="0" t="s">
        <v>23</v>
      </c>
      <c r="E547" s="0" t="s">
        <v>24</v>
      </c>
      <c r="F547" s="0" t="s">
        <v>25</v>
      </c>
      <c r="H547" s="0" t="s">
        <v>161</v>
      </c>
      <c r="I547" s="0" t="n">
        <v>18</v>
      </c>
      <c r="J547" s="0" t="n">
        <v>33830.10938</v>
      </c>
      <c r="K547" s="0" t="n">
        <v>33830</v>
      </c>
      <c r="L547" s="0" t="n">
        <v>15.04602022</v>
      </c>
      <c r="M547" s="0" t="s">
        <v>27</v>
      </c>
      <c r="N547" s="0" t="s">
        <v>179</v>
      </c>
      <c r="O547" s="0" t="str">
        <f aca="false">VLOOKUP($N547,[1]cloneIdSubset!$A$1:$G$1048576,2,FALSE())</f>
        <v>NM_016231.x-1422s1c1</v>
      </c>
      <c r="P547" s="0" t="n">
        <f aca="false">VLOOKUP($N547,[1]cloneIdSubset!$A$1:$G$1048576,3,FALSE())</f>
        <v>51701</v>
      </c>
      <c r="Q547" s="0" t="str">
        <f aca="false">VLOOKUP($N547,[1]cloneIdSubset!$A$1:$G$1048576,4,FALSE())</f>
        <v>NLK</v>
      </c>
      <c r="R547" s="0" t="str">
        <f aca="false">VLOOKUP($N547,[1]cloneIdSubset!$A$1:$G$1048576,5,FALSE())</f>
        <v>nemo like kinase</v>
      </c>
      <c r="S547" s="0" t="n">
        <f aca="false">VLOOKUP($N547,[1]cloneIdSubset!$A$1:$G$1048576,6,FALSE())</f>
        <v>9606</v>
      </c>
      <c r="T547" s="0" t="n">
        <f aca="false">VLOOKUP($N547,[1]cloneIdSubset!$A$1:$G$1048576,7,FALSE())</f>
        <v>1</v>
      </c>
    </row>
    <row r="548" customFormat="false" ht="12.75" hidden="false" customHeight="false" outlineLevel="0" collapsed="false">
      <c r="A548" s="0" t="s">
        <v>20</v>
      </c>
      <c r="B548" s="0" t="s">
        <v>21</v>
      </c>
      <c r="C548" s="0" t="s">
        <v>376</v>
      </c>
      <c r="D548" s="0" t="s">
        <v>23</v>
      </c>
      <c r="E548" s="0" t="s">
        <v>24</v>
      </c>
      <c r="F548" s="0" t="s">
        <v>25</v>
      </c>
      <c r="H548" s="0" t="s">
        <v>161</v>
      </c>
      <c r="I548" s="0" t="n">
        <v>19</v>
      </c>
      <c r="J548" s="0" t="n">
        <v>2572.937988</v>
      </c>
      <c r="K548" s="0" t="n">
        <v>2573</v>
      </c>
      <c r="L548" s="0" t="n">
        <v>11.32920097</v>
      </c>
      <c r="M548" s="0" t="s">
        <v>27</v>
      </c>
      <c r="N548" s="0" t="s">
        <v>46</v>
      </c>
      <c r="O548" s="0" t="str">
        <f aca="false">VLOOKUP($N548,[1]cloneIdSubset!$A$1:$G$1048576,2,FALSE())</f>
        <v>EMPTY</v>
      </c>
      <c r="P548" s="0" t="n">
        <f aca="false">VLOOKUP($N548,[1]cloneIdSubset!$A$1:$G$1048576,3,FALSE())</f>
        <v>-1</v>
      </c>
      <c r="Q548" s="0" t="str">
        <f aca="false">VLOOKUP($N548,[1]cloneIdSubset!$A$1:$G$1048576,4,FALSE())</f>
        <v>EMPTY</v>
      </c>
      <c r="R548" s="0" t="str">
        <f aca="false">VLOOKUP($N548,[1]cloneIdSubset!$A$1:$G$1048576,5,FALSE())</f>
        <v>EMPTY</v>
      </c>
      <c r="S548" s="0" t="str">
        <f aca="false">VLOOKUP($N548,[1]cloneIdSubset!$A$1:$G$1048576,6,FALSE())</f>
        <v>None</v>
      </c>
      <c r="T548" s="0" t="n">
        <f aca="false">VLOOKUP($N548,[1]cloneIdSubset!$A$1:$G$1048576,7,FALSE())</f>
        <v>0</v>
      </c>
    </row>
    <row r="549" customFormat="false" ht="12.75" hidden="false" customHeight="false" outlineLevel="0" collapsed="false">
      <c r="A549" s="0" t="s">
        <v>20</v>
      </c>
      <c r="B549" s="0" t="s">
        <v>21</v>
      </c>
      <c r="C549" s="0" t="s">
        <v>376</v>
      </c>
      <c r="D549" s="0" t="s">
        <v>23</v>
      </c>
      <c r="E549" s="0" t="s">
        <v>24</v>
      </c>
      <c r="F549" s="0" t="s">
        <v>25</v>
      </c>
      <c r="H549" s="0" t="s">
        <v>161</v>
      </c>
      <c r="I549" s="0" t="n">
        <v>20</v>
      </c>
      <c r="J549" s="0" t="n">
        <v>33674.32422</v>
      </c>
      <c r="K549" s="0" t="n">
        <v>33674</v>
      </c>
      <c r="L549" s="0" t="n">
        <v>15.03936137</v>
      </c>
      <c r="M549" s="0" t="s">
        <v>27</v>
      </c>
      <c r="N549" s="0" t="s">
        <v>180</v>
      </c>
      <c r="O549" s="0" t="str">
        <f aca="false">VLOOKUP($N549,[1]cloneIdSubset!$A$1:$G$1048576,2,FALSE())</f>
        <v>XM_497366.1-331s1c1</v>
      </c>
      <c r="P549" s="0" t="n">
        <f aca="false">VLOOKUP($N549,[1]cloneIdSubset!$A$1:$G$1048576,3,FALSE())</f>
        <v>441655</v>
      </c>
      <c r="Q549" s="0" t="str">
        <f aca="false">VLOOKUP($N549,[1]cloneIdSubset!$A$1:$G$1048576,4,FALSE())</f>
        <v/>
      </c>
      <c r="R549" s="0" t="str">
        <f aca="false">VLOOKUP($N549,[1]cloneIdSubset!$A$1:$G$1048576,5,FALSE())</f>
        <v/>
      </c>
      <c r="S549" s="0" t="n">
        <f aca="false">VLOOKUP($N549,[1]cloneIdSubset!$A$1:$G$1048576,6,FALSE())</f>
        <v>9606</v>
      </c>
      <c r="T549" s="0" t="n">
        <f aca="false">VLOOKUP($N549,[1]cloneIdSubset!$A$1:$G$1048576,7,FALSE())</f>
        <v>1</v>
      </c>
    </row>
    <row r="550" customFormat="false" ht="12.75" hidden="false" customHeight="false" outlineLevel="0" collapsed="false">
      <c r="A550" s="0" t="s">
        <v>20</v>
      </c>
      <c r="B550" s="0" t="s">
        <v>21</v>
      </c>
      <c r="C550" s="0" t="s">
        <v>376</v>
      </c>
      <c r="D550" s="0" t="s">
        <v>23</v>
      </c>
      <c r="E550" s="0" t="s">
        <v>24</v>
      </c>
      <c r="F550" s="0" t="s">
        <v>25</v>
      </c>
      <c r="H550" s="0" t="s">
        <v>161</v>
      </c>
      <c r="I550" s="0" t="n">
        <v>21</v>
      </c>
      <c r="J550" s="0" t="n">
        <v>25533.38867</v>
      </c>
      <c r="K550" s="0" t="n">
        <v>25533</v>
      </c>
      <c r="L550" s="0" t="n">
        <v>14.6400974</v>
      </c>
      <c r="M550" s="0" t="s">
        <v>27</v>
      </c>
      <c r="N550" s="0" t="s">
        <v>181</v>
      </c>
      <c r="O550" s="0" t="str">
        <f aca="false">VLOOKUP($N550,[1]cloneIdSubset!$A$1:$G$1048576,2,FALSE())</f>
        <v>NM_004721.3-2481s1c1</v>
      </c>
      <c r="P550" s="0" t="n">
        <f aca="false">VLOOKUP($N550,[1]cloneIdSubset!$A$1:$G$1048576,3,FALSE())</f>
        <v>9175</v>
      </c>
      <c r="Q550" s="0" t="str">
        <f aca="false">VLOOKUP($N550,[1]cloneIdSubset!$A$1:$G$1048576,4,FALSE())</f>
        <v>MAP3K13</v>
      </c>
      <c r="R550" s="0" t="str">
        <f aca="false">VLOOKUP($N550,[1]cloneIdSubset!$A$1:$G$1048576,5,FALSE())</f>
        <v>leucine zipperbearing kinase</v>
      </c>
      <c r="S550" s="0" t="n">
        <f aca="false">VLOOKUP($N550,[1]cloneIdSubset!$A$1:$G$1048576,6,FALSE())</f>
        <v>9606</v>
      </c>
      <c r="T550" s="0" t="n">
        <f aca="false">VLOOKUP($N550,[1]cloneIdSubset!$A$1:$G$1048576,7,FALSE())</f>
        <v>1</v>
      </c>
    </row>
    <row r="551" customFormat="false" ht="12.75" hidden="false" customHeight="false" outlineLevel="0" collapsed="false">
      <c r="A551" s="0" t="s">
        <v>20</v>
      </c>
      <c r="B551" s="0" t="s">
        <v>21</v>
      </c>
      <c r="C551" s="0" t="s">
        <v>376</v>
      </c>
      <c r="D551" s="0" t="s">
        <v>23</v>
      </c>
      <c r="E551" s="0" t="s">
        <v>24</v>
      </c>
      <c r="F551" s="0" t="s">
        <v>25</v>
      </c>
      <c r="H551" s="0" t="s">
        <v>161</v>
      </c>
      <c r="I551" s="0" t="n">
        <v>22</v>
      </c>
      <c r="J551" s="0" t="n">
        <v>30900.37695</v>
      </c>
      <c r="K551" s="0" t="n">
        <v>30900</v>
      </c>
      <c r="L551" s="0" t="n">
        <v>14.91533682</v>
      </c>
      <c r="M551" s="0" t="s">
        <v>27</v>
      </c>
      <c r="N551" s="0" t="s">
        <v>182</v>
      </c>
      <c r="O551" s="0" t="str">
        <f aca="false">VLOOKUP($N551,[1]cloneIdSubset!$A$1:$G$1048576,2,FALSE())</f>
        <v>NM_033360.2-269s1c1</v>
      </c>
      <c r="P551" s="0" t="n">
        <f aca="false">VLOOKUP($N551,[1]cloneIdSubset!$A$1:$G$1048576,3,FALSE())</f>
        <v>3845</v>
      </c>
      <c r="Q551" s="0" t="str">
        <f aca="false">VLOOKUP($N551,[1]cloneIdSubset!$A$1:$G$1048576,4,FALSE())</f>
        <v>KRAS</v>
      </c>
      <c r="R551" s="0" t="str">
        <f aca="false">VLOOKUP($N551,[1]cloneIdSubset!$A$1:$G$1048576,5,FALSE())</f>
        <v>Kras p21 protein|Kirsten rat sarcoma2 viral (vKiras2) oncogene homolog|PR310 cKras oncogene|cKras2 protein|cKirstenras protein|cellular cKiras2 protooncogene|oncogene KRAS2|transforming protein p21|vKiras2 Kirsten rat sarcoma 2 viral oncogene homolog</v>
      </c>
      <c r="S551" s="0" t="n">
        <f aca="false">VLOOKUP($N551,[1]cloneIdSubset!$A$1:$G$1048576,6,FALSE())</f>
        <v>9606</v>
      </c>
      <c r="T551" s="0" t="n">
        <f aca="false">VLOOKUP($N551,[1]cloneIdSubset!$A$1:$G$1048576,7,FALSE())</f>
        <v>1</v>
      </c>
    </row>
    <row r="552" customFormat="false" ht="12.75" hidden="false" customHeight="false" outlineLevel="0" collapsed="false">
      <c r="A552" s="0" t="s">
        <v>20</v>
      </c>
      <c r="B552" s="0" t="s">
        <v>21</v>
      </c>
      <c r="C552" s="0" t="s">
        <v>376</v>
      </c>
      <c r="D552" s="0" t="s">
        <v>23</v>
      </c>
      <c r="E552" s="0" t="s">
        <v>24</v>
      </c>
      <c r="F552" s="0" t="s">
        <v>25</v>
      </c>
      <c r="H552" s="0" t="s">
        <v>161</v>
      </c>
      <c r="I552" s="0" t="n">
        <v>23</v>
      </c>
      <c r="J552" s="0" t="n">
        <v>39282.52344</v>
      </c>
      <c r="K552" s="0" t="n">
        <v>39283</v>
      </c>
      <c r="L552" s="0" t="n">
        <v>15.26159999</v>
      </c>
      <c r="M552" s="0" t="s">
        <v>27</v>
      </c>
      <c r="N552" s="0" t="s">
        <v>183</v>
      </c>
      <c r="O552" s="0" t="str">
        <f aca="false">VLOOKUP($N552,[1]cloneIdSubset!$A$1:$G$1048576,2,FALSE())</f>
        <v>NM_005123.1-1148s1c1</v>
      </c>
      <c r="P552" s="0" t="n">
        <f aca="false">VLOOKUP($N552,[1]cloneIdSubset!$A$1:$G$1048576,3,FALSE())</f>
        <v>9971</v>
      </c>
      <c r="Q552" s="0" t="str">
        <f aca="false">VLOOKUP($N552,[1]cloneIdSubset!$A$1:$G$1048576,4,FALSE())</f>
        <v>NR1H4</v>
      </c>
      <c r="R552" s="0" t="str">
        <f aca="false">VLOOKUP($N552,[1]cloneIdSubset!$A$1:$G$1048576,5,FALSE())</f>
        <v>farnesoid X receptor</v>
      </c>
      <c r="S552" s="0" t="n">
        <f aca="false">VLOOKUP($N552,[1]cloneIdSubset!$A$1:$G$1048576,6,FALSE())</f>
        <v>9606</v>
      </c>
      <c r="T552" s="0" t="n">
        <f aca="false">VLOOKUP($N552,[1]cloneIdSubset!$A$1:$G$1048576,7,FALSE())</f>
        <v>1</v>
      </c>
    </row>
    <row r="553" customFormat="false" ht="12.75" hidden="false" customHeight="false" outlineLevel="0" collapsed="false">
      <c r="A553" s="0" t="s">
        <v>20</v>
      </c>
      <c r="B553" s="0" t="s">
        <v>21</v>
      </c>
      <c r="C553" s="0" t="s">
        <v>376</v>
      </c>
      <c r="D553" s="0" t="s">
        <v>23</v>
      </c>
      <c r="E553" s="0" t="s">
        <v>24</v>
      </c>
      <c r="F553" s="0" t="s">
        <v>25</v>
      </c>
      <c r="H553" s="0" t="s">
        <v>161</v>
      </c>
      <c r="I553" s="0" t="n">
        <v>24</v>
      </c>
      <c r="J553" s="0" t="n">
        <v>37518.65625</v>
      </c>
      <c r="K553" s="0" t="n">
        <v>37519</v>
      </c>
      <c r="L553" s="0" t="n">
        <v>15.19532054</v>
      </c>
      <c r="M553" s="0" t="s">
        <v>27</v>
      </c>
      <c r="N553" s="0" t="s">
        <v>184</v>
      </c>
      <c r="O553" s="0" t="str">
        <f aca="false">VLOOKUP($N553,[1]cloneIdSubset!$A$1:$G$1048576,2,FALSE())</f>
        <v>NM_004073.x-987s1c1</v>
      </c>
      <c r="P553" s="0" t="n">
        <f aca="false">VLOOKUP($N553,[1]cloneIdSubset!$A$1:$G$1048576,3,FALSE())</f>
        <v>1263</v>
      </c>
      <c r="Q553" s="0" t="str">
        <f aca="false">VLOOKUP($N553,[1]cloneIdSubset!$A$1:$G$1048576,4,FALSE())</f>
        <v>PLK3</v>
      </c>
      <c r="R553" s="0" t="str">
        <f aca="false">VLOOKUP($N553,[1]cloneIdSubset!$A$1:$G$1048576,5,FALSE())</f>
        <v>FGFinducible kinase|cytokineinducible kinase|pololike kinase 3|proliferationrelated kinase</v>
      </c>
      <c r="S553" s="0" t="n">
        <f aca="false">VLOOKUP($N553,[1]cloneIdSubset!$A$1:$G$1048576,6,FALSE())</f>
        <v>9606</v>
      </c>
      <c r="T553" s="0" t="n">
        <f aca="false">VLOOKUP($N553,[1]cloneIdSubset!$A$1:$G$1048576,7,FALSE())</f>
        <v>1</v>
      </c>
    </row>
    <row r="554" customFormat="false" ht="12.75" hidden="false" customHeight="false" outlineLevel="0" collapsed="false">
      <c r="A554" s="0" t="s">
        <v>20</v>
      </c>
      <c r="B554" s="0" t="s">
        <v>21</v>
      </c>
      <c r="C554" s="0" t="s">
        <v>376</v>
      </c>
      <c r="D554" s="0" t="s">
        <v>23</v>
      </c>
      <c r="E554" s="0" t="s">
        <v>24</v>
      </c>
      <c r="F554" s="0" t="s">
        <v>25</v>
      </c>
      <c r="H554" s="0" t="s">
        <v>185</v>
      </c>
      <c r="I554" s="0" t="n">
        <v>1</v>
      </c>
      <c r="J554" s="0" t="n">
        <v>16477.85547</v>
      </c>
      <c r="K554" s="0" t="n">
        <v>16478</v>
      </c>
      <c r="L554" s="0" t="n">
        <v>14.00824087</v>
      </c>
      <c r="M554" s="0" t="s">
        <v>27</v>
      </c>
      <c r="N554" s="0" t="s">
        <v>186</v>
      </c>
      <c r="O554" s="0" t="str">
        <f aca="false">VLOOKUP($N554,[1]cloneIdSubset!$A$1:$G$1048576,2,FALSE())</f>
        <v>NM_006219.x-2289s1c1</v>
      </c>
      <c r="P554" s="0" t="n">
        <f aca="false">VLOOKUP($N554,[1]cloneIdSubset!$A$1:$G$1048576,3,FALSE())</f>
        <v>5291</v>
      </c>
      <c r="Q554" s="0" t="str">
        <f aca="false">VLOOKUP($N554,[1]cloneIdSubset!$A$1:$G$1048576,4,FALSE())</f>
        <v>PIK3CB</v>
      </c>
      <c r="R554" s="0" t="str">
        <f aca="false">VLOOKUP($N554,[1]cloneIdSubset!$A$1:$G$1048576,5,FALSE())</f>
        <v>PI3kinase p110 subunit beta|PtdIns3kinase p110|phosphatidylinositol 3kinase, catalytic, beta polypeptide</v>
      </c>
      <c r="S554" s="0" t="n">
        <f aca="false">VLOOKUP($N554,[1]cloneIdSubset!$A$1:$G$1048576,6,FALSE())</f>
        <v>9606</v>
      </c>
      <c r="T554" s="0" t="n">
        <f aca="false">VLOOKUP($N554,[1]cloneIdSubset!$A$1:$G$1048576,7,FALSE())</f>
        <v>1</v>
      </c>
    </row>
    <row r="555" customFormat="false" ht="12.75" hidden="false" customHeight="false" outlineLevel="0" collapsed="false">
      <c r="A555" s="0" t="s">
        <v>20</v>
      </c>
      <c r="B555" s="0" t="s">
        <v>21</v>
      </c>
      <c r="C555" s="0" t="s">
        <v>376</v>
      </c>
      <c r="D555" s="0" t="s">
        <v>23</v>
      </c>
      <c r="E555" s="0" t="s">
        <v>24</v>
      </c>
      <c r="F555" s="0" t="s">
        <v>25</v>
      </c>
      <c r="H555" s="0" t="s">
        <v>185</v>
      </c>
      <c r="I555" s="0" t="n">
        <v>2</v>
      </c>
      <c r="J555" s="0" t="n">
        <v>1763.869019</v>
      </c>
      <c r="K555" s="0" t="n">
        <v>1764</v>
      </c>
      <c r="L555" s="0" t="n">
        <v>10.78452772</v>
      </c>
      <c r="M555" s="0" t="s">
        <v>27</v>
      </c>
      <c r="N555" s="0" t="s">
        <v>46</v>
      </c>
      <c r="O555" s="0" t="str">
        <f aca="false">VLOOKUP($N555,[1]cloneIdSubset!$A$1:$G$1048576,2,FALSE())</f>
        <v>EMPTY</v>
      </c>
      <c r="P555" s="0" t="n">
        <f aca="false">VLOOKUP($N555,[1]cloneIdSubset!$A$1:$G$1048576,3,FALSE())</f>
        <v>-1</v>
      </c>
      <c r="Q555" s="0" t="str">
        <f aca="false">VLOOKUP($N555,[1]cloneIdSubset!$A$1:$G$1048576,4,FALSE())</f>
        <v>EMPTY</v>
      </c>
      <c r="R555" s="0" t="str">
        <f aca="false">VLOOKUP($N555,[1]cloneIdSubset!$A$1:$G$1048576,5,FALSE())</f>
        <v>EMPTY</v>
      </c>
      <c r="S555" s="0" t="str">
        <f aca="false">VLOOKUP($N555,[1]cloneIdSubset!$A$1:$G$1048576,6,FALSE())</f>
        <v>None</v>
      </c>
      <c r="T555" s="0" t="n">
        <f aca="false">VLOOKUP($N555,[1]cloneIdSubset!$A$1:$G$1048576,7,FALSE())</f>
        <v>0</v>
      </c>
    </row>
    <row r="556" customFormat="false" ht="12.75" hidden="false" customHeight="false" outlineLevel="0" collapsed="false">
      <c r="A556" s="0" t="s">
        <v>20</v>
      </c>
      <c r="B556" s="0" t="s">
        <v>21</v>
      </c>
      <c r="C556" s="0" t="s">
        <v>376</v>
      </c>
      <c r="D556" s="0" t="s">
        <v>23</v>
      </c>
      <c r="E556" s="0" t="s">
        <v>24</v>
      </c>
      <c r="F556" s="0" t="s">
        <v>25</v>
      </c>
      <c r="H556" s="0" t="s">
        <v>185</v>
      </c>
      <c r="I556" s="0" t="n">
        <v>3</v>
      </c>
      <c r="J556" s="0" t="n">
        <v>22035.80273</v>
      </c>
      <c r="K556" s="0" t="n">
        <v>22036</v>
      </c>
      <c r="L556" s="0" t="n">
        <v>14.42756183</v>
      </c>
      <c r="M556" s="0" t="s">
        <v>27</v>
      </c>
      <c r="N556" s="0" t="s">
        <v>187</v>
      </c>
      <c r="O556" s="0" t="str">
        <f aca="false">VLOOKUP($N556,[1]cloneIdSubset!$A$1:$G$1048576,2,FALSE())</f>
        <v>NM_000020.x-1729s1c1</v>
      </c>
      <c r="P556" s="0" t="n">
        <f aca="false">VLOOKUP($N556,[1]cloneIdSubset!$A$1:$G$1048576,3,FALSE())</f>
        <v>94</v>
      </c>
      <c r="Q556" s="0" t="str">
        <f aca="false">VLOOKUP($N556,[1]cloneIdSubset!$A$1:$G$1048576,4,FALSE())</f>
        <v>ACVRL1</v>
      </c>
      <c r="R556" s="0" t="str">
        <f aca="false">VLOOKUP($N556,[1]cloneIdSubset!$A$1:$G$1048576,5,FALSE())</f>
        <v>TGFB superfamily receptor type I|activin A receptor, type IIlike kinase 1|serine/threonineprotein kinase receptor R3</v>
      </c>
      <c r="S556" s="0" t="n">
        <f aca="false">VLOOKUP($N556,[1]cloneIdSubset!$A$1:$G$1048576,6,FALSE())</f>
        <v>9606</v>
      </c>
      <c r="T556" s="0" t="n">
        <f aca="false">VLOOKUP($N556,[1]cloneIdSubset!$A$1:$G$1048576,7,FALSE())</f>
        <v>1</v>
      </c>
    </row>
    <row r="557" customFormat="false" ht="12.75" hidden="false" customHeight="false" outlineLevel="0" collapsed="false">
      <c r="A557" s="0" t="s">
        <v>20</v>
      </c>
      <c r="B557" s="0" t="s">
        <v>21</v>
      </c>
      <c r="C557" s="0" t="s">
        <v>376</v>
      </c>
      <c r="D557" s="0" t="s">
        <v>23</v>
      </c>
      <c r="E557" s="0" t="s">
        <v>24</v>
      </c>
      <c r="F557" s="0" t="s">
        <v>25</v>
      </c>
      <c r="H557" s="0" t="s">
        <v>185</v>
      </c>
      <c r="I557" s="0" t="n">
        <v>4</v>
      </c>
      <c r="J557" s="0" t="n">
        <v>14523.02637</v>
      </c>
      <c r="K557" s="0" t="n">
        <v>14523</v>
      </c>
      <c r="L557" s="0" t="n">
        <v>13.8260545</v>
      </c>
      <c r="M557" s="0" t="s">
        <v>27</v>
      </c>
      <c r="N557" s="0" t="s">
        <v>188</v>
      </c>
      <c r="O557" s="0" t="str">
        <f aca="false">VLOOKUP($N557,[1]cloneIdSubset!$A$1:$G$1048576,2,FALSE())</f>
        <v>NM_152727.x-1090s1c1</v>
      </c>
      <c r="P557" s="0" t="n">
        <f aca="false">VLOOKUP($N557,[1]cloneIdSubset!$A$1:$G$1048576,3,FALSE())</f>
        <v>221184</v>
      </c>
      <c r="Q557" s="0" t="str">
        <f aca="false">VLOOKUP($N557,[1]cloneIdSubset!$A$1:$G$1048576,4,FALSE())</f>
        <v>CPNE2</v>
      </c>
      <c r="R557" s="0" t="str">
        <f aca="false">VLOOKUP($N557,[1]cloneIdSubset!$A$1:$G$1048576,5,FALSE())</f>
        <v/>
      </c>
      <c r="S557" s="0" t="n">
        <f aca="false">VLOOKUP($N557,[1]cloneIdSubset!$A$1:$G$1048576,6,FALSE())</f>
        <v>9606</v>
      </c>
      <c r="T557" s="0" t="n">
        <f aca="false">VLOOKUP($N557,[1]cloneIdSubset!$A$1:$G$1048576,7,FALSE())</f>
        <v>1</v>
      </c>
    </row>
    <row r="558" customFormat="false" ht="12.75" hidden="false" customHeight="false" outlineLevel="0" collapsed="false">
      <c r="A558" s="0" t="s">
        <v>20</v>
      </c>
      <c r="B558" s="0" t="s">
        <v>21</v>
      </c>
      <c r="C558" s="0" t="s">
        <v>376</v>
      </c>
      <c r="D558" s="0" t="s">
        <v>23</v>
      </c>
      <c r="E558" s="0" t="s">
        <v>24</v>
      </c>
      <c r="F558" s="0" t="s">
        <v>25</v>
      </c>
      <c r="H558" s="0" t="s">
        <v>185</v>
      </c>
      <c r="I558" s="0" t="n">
        <v>5</v>
      </c>
      <c r="J558" s="0" t="n">
        <v>25141.41797</v>
      </c>
      <c r="K558" s="0" t="n">
        <v>25141</v>
      </c>
      <c r="L558" s="0" t="n">
        <v>14.6177784</v>
      </c>
      <c r="M558" s="0" t="s">
        <v>27</v>
      </c>
      <c r="N558" s="0" t="s">
        <v>46</v>
      </c>
      <c r="O558" s="0" t="str">
        <f aca="false">VLOOKUP($N558,[1]cloneIdSubset!$A$1:$G$1048576,2,FALSE())</f>
        <v>EMPTY</v>
      </c>
      <c r="P558" s="0" t="n">
        <f aca="false">VLOOKUP($N558,[1]cloneIdSubset!$A$1:$G$1048576,3,FALSE())</f>
        <v>-1</v>
      </c>
      <c r="Q558" s="0" t="str">
        <f aca="false">VLOOKUP($N558,[1]cloneIdSubset!$A$1:$G$1048576,4,FALSE())</f>
        <v>EMPTY</v>
      </c>
      <c r="R558" s="0" t="str">
        <f aca="false">VLOOKUP($N558,[1]cloneIdSubset!$A$1:$G$1048576,5,FALSE())</f>
        <v>EMPTY</v>
      </c>
      <c r="S558" s="0" t="str">
        <f aca="false">VLOOKUP($N558,[1]cloneIdSubset!$A$1:$G$1048576,6,FALSE())</f>
        <v>None</v>
      </c>
      <c r="T558" s="0" t="n">
        <f aca="false">VLOOKUP($N558,[1]cloneIdSubset!$A$1:$G$1048576,7,FALSE())</f>
        <v>0</v>
      </c>
    </row>
    <row r="559" customFormat="false" ht="12.75" hidden="false" customHeight="false" outlineLevel="0" collapsed="false">
      <c r="A559" s="0" t="s">
        <v>20</v>
      </c>
      <c r="B559" s="0" t="s">
        <v>21</v>
      </c>
      <c r="C559" s="0" t="s">
        <v>376</v>
      </c>
      <c r="D559" s="0" t="s">
        <v>23</v>
      </c>
      <c r="E559" s="0" t="s">
        <v>24</v>
      </c>
      <c r="F559" s="0" t="s">
        <v>25</v>
      </c>
      <c r="H559" s="0" t="s">
        <v>185</v>
      </c>
      <c r="I559" s="0" t="n">
        <v>6</v>
      </c>
      <c r="J559" s="0" t="n">
        <v>29262.13867</v>
      </c>
      <c r="K559" s="0" t="n">
        <v>29262</v>
      </c>
      <c r="L559" s="0" t="n">
        <v>14.83674759</v>
      </c>
      <c r="M559" s="0" t="s">
        <v>27</v>
      </c>
      <c r="N559" s="0" t="s">
        <v>189</v>
      </c>
      <c r="O559" s="0" t="str">
        <f aca="false">VLOOKUP($N559,[1]cloneIdSubset!$A$1:$G$1048576,2,FALSE())</f>
        <v>NM_025259.3-1316s1c1</v>
      </c>
      <c r="P559" s="0" t="n">
        <f aca="false">VLOOKUP($N559,[1]cloneIdSubset!$A$1:$G$1048576,3,FALSE())</f>
        <v>4439</v>
      </c>
      <c r="Q559" s="0" t="str">
        <f aca="false">VLOOKUP($N559,[1]cloneIdSubset!$A$1:$G$1048576,4,FALSE())</f>
        <v>MSH5</v>
      </c>
      <c r="R559" s="0" t="str">
        <f aca="false">VLOOKUP($N559,[1]cloneIdSubset!$A$1:$G$1048576,5,FALSE())</f>
        <v>mutS homolog 5</v>
      </c>
      <c r="S559" s="0" t="n">
        <f aca="false">VLOOKUP($N559,[1]cloneIdSubset!$A$1:$G$1048576,6,FALSE())</f>
        <v>9606</v>
      </c>
      <c r="T559" s="0" t="n">
        <f aca="false">VLOOKUP($N559,[1]cloneIdSubset!$A$1:$G$1048576,7,FALSE())</f>
        <v>1</v>
      </c>
    </row>
    <row r="560" customFormat="false" ht="12.75" hidden="false" customHeight="false" outlineLevel="0" collapsed="false">
      <c r="A560" s="0" t="s">
        <v>20</v>
      </c>
      <c r="B560" s="0" t="s">
        <v>21</v>
      </c>
      <c r="C560" s="0" t="s">
        <v>376</v>
      </c>
      <c r="D560" s="0" t="s">
        <v>23</v>
      </c>
      <c r="E560" s="0" t="s">
        <v>24</v>
      </c>
      <c r="F560" s="0" t="s">
        <v>25</v>
      </c>
      <c r="H560" s="0" t="s">
        <v>185</v>
      </c>
      <c r="I560" s="0" t="n">
        <v>7</v>
      </c>
      <c r="J560" s="0" t="n">
        <v>20271.93359</v>
      </c>
      <c r="K560" s="0" t="n">
        <v>20272</v>
      </c>
      <c r="L560" s="0" t="n">
        <v>14.30719608</v>
      </c>
      <c r="M560" s="0" t="s">
        <v>27</v>
      </c>
      <c r="N560" s="0" t="s">
        <v>190</v>
      </c>
      <c r="O560" s="0" t="str">
        <f aca="false">VLOOKUP($N560,[1]cloneIdSubset!$A$1:$G$1048576,2,FALSE())</f>
        <v>NM_176942.x-1696s1c1</v>
      </c>
      <c r="P560" s="0" t="n">
        <f aca="false">VLOOKUP($N560,[1]cloneIdSubset!$A$1:$G$1048576,3,FALSE())</f>
        <v>110886</v>
      </c>
      <c r="Q560" s="0" t="str">
        <f aca="false">VLOOKUP($N560,[1]cloneIdSubset!$A$1:$G$1048576,4,FALSE())</f>
        <v>Gabra5</v>
      </c>
      <c r="R560" s="0" t="str">
        <f aca="false">VLOOKUP($N560,[1]cloneIdSubset!$A$1:$G$1048576,5,FALSE())</f>
        <v>GABAA receptor alpha5 subunit|ligandgated ion channel subunit</v>
      </c>
      <c r="S560" s="0" t="n">
        <f aca="false">VLOOKUP($N560,[1]cloneIdSubset!$A$1:$G$1048576,6,FALSE())</f>
        <v>10090</v>
      </c>
      <c r="T560" s="0" t="n">
        <f aca="false">VLOOKUP($N560,[1]cloneIdSubset!$A$1:$G$1048576,7,FALSE())</f>
        <v>1</v>
      </c>
    </row>
    <row r="561" customFormat="false" ht="12.75" hidden="false" customHeight="false" outlineLevel="0" collapsed="false">
      <c r="A561" s="0" t="s">
        <v>20</v>
      </c>
      <c r="B561" s="0" t="s">
        <v>21</v>
      </c>
      <c r="C561" s="0" t="s">
        <v>376</v>
      </c>
      <c r="D561" s="0" t="s">
        <v>23</v>
      </c>
      <c r="E561" s="0" t="s">
        <v>24</v>
      </c>
      <c r="F561" s="0" t="s">
        <v>25</v>
      </c>
      <c r="H561" s="0" t="s">
        <v>185</v>
      </c>
      <c r="I561" s="0" t="n">
        <v>8</v>
      </c>
      <c r="J561" s="0" t="n">
        <v>34885.41406</v>
      </c>
      <c r="K561" s="0" t="n">
        <v>34885</v>
      </c>
      <c r="L561" s="0" t="n">
        <v>15.09033634</v>
      </c>
      <c r="M561" s="0" t="s">
        <v>27</v>
      </c>
      <c r="N561" s="0" t="s">
        <v>191</v>
      </c>
      <c r="O561" s="0" t="str">
        <f aca="false">VLOOKUP($N561,[1]cloneIdSubset!$A$1:$G$1048576,2,FALSE())</f>
        <v>NM_001277.1-1306s1c1</v>
      </c>
      <c r="P561" s="0" t="n">
        <f aca="false">VLOOKUP($N561,[1]cloneIdSubset!$A$1:$G$1048576,3,FALSE())</f>
        <v>1119</v>
      </c>
      <c r="Q561" s="0" t="str">
        <f aca="false">VLOOKUP($N561,[1]cloneIdSubset!$A$1:$G$1048576,4,FALSE())</f>
        <v>CHKA</v>
      </c>
      <c r="R561" s="0" t="str">
        <f aca="false">VLOOKUP($N561,[1]cloneIdSubset!$A$1:$G$1048576,5,FALSE())</f>
        <v/>
      </c>
      <c r="S561" s="0" t="n">
        <f aca="false">VLOOKUP($N561,[1]cloneIdSubset!$A$1:$G$1048576,6,FALSE())</f>
        <v>9606</v>
      </c>
      <c r="T561" s="0" t="n">
        <f aca="false">VLOOKUP($N561,[1]cloneIdSubset!$A$1:$G$1048576,7,FALSE())</f>
        <v>1</v>
      </c>
    </row>
    <row r="562" customFormat="false" ht="12.75" hidden="false" customHeight="false" outlineLevel="0" collapsed="false">
      <c r="A562" s="0" t="s">
        <v>20</v>
      </c>
      <c r="B562" s="0" t="s">
        <v>21</v>
      </c>
      <c r="C562" s="0" t="s">
        <v>376</v>
      </c>
      <c r="D562" s="0" t="s">
        <v>23</v>
      </c>
      <c r="E562" s="0" t="s">
        <v>24</v>
      </c>
      <c r="F562" s="0" t="s">
        <v>25</v>
      </c>
      <c r="H562" s="0" t="s">
        <v>185</v>
      </c>
      <c r="I562" s="0" t="n">
        <v>9</v>
      </c>
      <c r="J562" s="0" t="n">
        <v>27593.75</v>
      </c>
      <c r="K562" s="0" t="n">
        <v>27594</v>
      </c>
      <c r="L562" s="0" t="n">
        <v>14.75205391</v>
      </c>
      <c r="M562" s="0" t="s">
        <v>27</v>
      </c>
      <c r="N562" s="0" t="s">
        <v>192</v>
      </c>
      <c r="O562" s="0" t="str">
        <f aca="false">VLOOKUP($N562,[1]cloneIdSubset!$A$1:$G$1048576,2,FALSE())</f>
        <v>NM_016203.x-1090s1c1</v>
      </c>
      <c r="P562" s="0" t="n">
        <f aca="false">VLOOKUP($N562,[1]cloneIdSubset!$A$1:$G$1048576,3,FALSE())</f>
        <v>51422</v>
      </c>
      <c r="Q562" s="0" t="str">
        <f aca="false">VLOOKUP($N562,[1]cloneIdSubset!$A$1:$G$1048576,4,FALSE())</f>
        <v>PRKAG2</v>
      </c>
      <c r="R562" s="0" t="str">
        <f aca="false">VLOOKUP($N562,[1]cloneIdSubset!$A$1:$G$1048576,5,FALSE())</f>
        <v>AMPactivated protein kinase gamma2 subunit|AMPK gamma2</v>
      </c>
      <c r="S562" s="0" t="n">
        <f aca="false">VLOOKUP($N562,[1]cloneIdSubset!$A$1:$G$1048576,6,FALSE())</f>
        <v>9606</v>
      </c>
      <c r="T562" s="0" t="n">
        <f aca="false">VLOOKUP($N562,[1]cloneIdSubset!$A$1:$G$1048576,7,FALSE())</f>
        <v>1</v>
      </c>
    </row>
    <row r="563" customFormat="false" ht="12.75" hidden="false" customHeight="false" outlineLevel="0" collapsed="false">
      <c r="A563" s="0" t="s">
        <v>20</v>
      </c>
      <c r="B563" s="0" t="s">
        <v>21</v>
      </c>
      <c r="C563" s="0" t="s">
        <v>376</v>
      </c>
      <c r="D563" s="0" t="s">
        <v>23</v>
      </c>
      <c r="E563" s="0" t="s">
        <v>24</v>
      </c>
      <c r="F563" s="0" t="s">
        <v>25</v>
      </c>
      <c r="H563" s="0" t="s">
        <v>185</v>
      </c>
      <c r="I563" s="0" t="n">
        <v>10</v>
      </c>
      <c r="J563" s="0" t="n">
        <v>27704.30469</v>
      </c>
      <c r="K563" s="0" t="n">
        <v>27704</v>
      </c>
      <c r="L563" s="0" t="n">
        <v>14.75782254</v>
      </c>
      <c r="M563" s="0" t="s">
        <v>27</v>
      </c>
      <c r="N563" s="0" t="s">
        <v>193</v>
      </c>
      <c r="O563" s="0" t="str">
        <f aca="false">VLOOKUP($N563,[1]cloneIdSubset!$A$1:$G$1048576,2,FALSE())</f>
        <v>NM_001721.3-1178s1c1</v>
      </c>
      <c r="P563" s="0" t="n">
        <f aca="false">VLOOKUP($N563,[1]cloneIdSubset!$A$1:$G$1048576,3,FALSE())</f>
        <v>660</v>
      </c>
      <c r="Q563" s="0" t="str">
        <f aca="false">VLOOKUP($N563,[1]cloneIdSubset!$A$1:$G$1048576,4,FALSE())</f>
        <v>BMX</v>
      </c>
      <c r="R563" s="0" t="str">
        <f aca="false">VLOOKUP($N563,[1]cloneIdSubset!$A$1:$G$1048576,5,FALSE())</f>
        <v/>
      </c>
      <c r="S563" s="0" t="n">
        <f aca="false">VLOOKUP($N563,[1]cloneIdSubset!$A$1:$G$1048576,6,FALSE())</f>
        <v>9606</v>
      </c>
      <c r="T563" s="0" t="n">
        <f aca="false">VLOOKUP($N563,[1]cloneIdSubset!$A$1:$G$1048576,7,FALSE())</f>
        <v>1</v>
      </c>
    </row>
    <row r="564" customFormat="false" ht="12.75" hidden="false" customHeight="false" outlineLevel="0" collapsed="false">
      <c r="A564" s="0" t="s">
        <v>20</v>
      </c>
      <c r="B564" s="0" t="s">
        <v>21</v>
      </c>
      <c r="C564" s="0" t="s">
        <v>376</v>
      </c>
      <c r="D564" s="0" t="s">
        <v>23</v>
      </c>
      <c r="E564" s="0" t="s">
        <v>24</v>
      </c>
      <c r="F564" s="0" t="s">
        <v>25</v>
      </c>
      <c r="H564" s="0" t="s">
        <v>185</v>
      </c>
      <c r="I564" s="0" t="n">
        <v>11</v>
      </c>
      <c r="J564" s="0" t="n">
        <v>17849.75391</v>
      </c>
      <c r="K564" s="0" t="n">
        <v>17850</v>
      </c>
      <c r="L564" s="0" t="n">
        <v>14.12361656</v>
      </c>
      <c r="M564" s="0" t="s">
        <v>27</v>
      </c>
      <c r="N564" s="0" t="s">
        <v>194</v>
      </c>
      <c r="O564" s="0" t="str">
        <f aca="false">VLOOKUP($N564,[1]cloneIdSubset!$A$1:$G$1048576,2,FALSE())</f>
        <v>XM_292160.5-1471s1c1</v>
      </c>
      <c r="P564" s="0" t="n">
        <f aca="false">VLOOKUP($N564,[1]cloneIdSubset!$A$1:$G$1048576,3,FALSE())</f>
        <v>341676</v>
      </c>
      <c r="Q564" s="0" t="str">
        <f aca="false">VLOOKUP($N564,[1]cloneIdSubset!$A$1:$G$1048576,4,FALSE())</f>
        <v>NEK5</v>
      </c>
      <c r="R564" s="0" t="str">
        <f aca="false">VLOOKUP($N564,[1]cloneIdSubset!$A$1:$G$1048576,5,FALSE())</f>
        <v>OTTHUMP00000040896</v>
      </c>
      <c r="S564" s="0" t="n">
        <f aca="false">VLOOKUP($N564,[1]cloneIdSubset!$A$1:$G$1048576,6,FALSE())</f>
        <v>9606</v>
      </c>
      <c r="T564" s="0" t="n">
        <f aca="false">VLOOKUP($N564,[1]cloneIdSubset!$A$1:$G$1048576,7,FALSE())</f>
        <v>1</v>
      </c>
    </row>
    <row r="565" customFormat="false" ht="12.75" hidden="false" customHeight="false" outlineLevel="0" collapsed="false">
      <c r="A565" s="0" t="s">
        <v>20</v>
      </c>
      <c r="B565" s="0" t="s">
        <v>21</v>
      </c>
      <c r="C565" s="0" t="s">
        <v>376</v>
      </c>
      <c r="D565" s="0" t="s">
        <v>23</v>
      </c>
      <c r="E565" s="0" t="s">
        <v>24</v>
      </c>
      <c r="F565" s="0" t="s">
        <v>25</v>
      </c>
      <c r="H565" s="0" t="s">
        <v>185</v>
      </c>
      <c r="I565" s="0" t="n">
        <v>12</v>
      </c>
      <c r="J565" s="0" t="n">
        <v>32649.16992</v>
      </c>
      <c r="K565" s="0" t="n">
        <v>32649</v>
      </c>
      <c r="L565" s="0" t="n">
        <v>14.99475869</v>
      </c>
      <c r="M565" s="0" t="s">
        <v>27</v>
      </c>
      <c r="N565" s="0" t="s">
        <v>195</v>
      </c>
      <c r="O565" s="0" t="str">
        <f aca="false">VLOOKUP($N565,[1]cloneIdSubset!$A$1:$G$1048576,2,FALSE())</f>
        <v>NM_002747.x-1017s1c1</v>
      </c>
      <c r="P565" s="0" t="n">
        <f aca="false">VLOOKUP($N565,[1]cloneIdSubset!$A$1:$G$1048576,3,FALSE())</f>
        <v>5596</v>
      </c>
      <c r="Q565" s="0" t="str">
        <f aca="false">VLOOKUP($N565,[1]cloneIdSubset!$A$1:$G$1048576,4,FALSE())</f>
        <v>MAPK4</v>
      </c>
      <c r="R565" s="0" t="str">
        <f aca="false">VLOOKUP($N565,[1]cloneIdSubset!$A$1:$G$1048576,5,FALSE())</f>
        <v>Erk3related</v>
      </c>
      <c r="S565" s="0" t="n">
        <f aca="false">VLOOKUP($N565,[1]cloneIdSubset!$A$1:$G$1048576,6,FALSE())</f>
        <v>9606</v>
      </c>
      <c r="T565" s="0" t="n">
        <f aca="false">VLOOKUP($N565,[1]cloneIdSubset!$A$1:$G$1048576,7,FALSE())</f>
        <v>1</v>
      </c>
    </row>
    <row r="566" customFormat="false" ht="12.75" hidden="false" customHeight="false" outlineLevel="0" collapsed="false">
      <c r="A566" s="0" t="s">
        <v>20</v>
      </c>
      <c r="B566" s="0" t="s">
        <v>21</v>
      </c>
      <c r="C566" s="0" t="s">
        <v>376</v>
      </c>
      <c r="D566" s="0" t="s">
        <v>23</v>
      </c>
      <c r="E566" s="0" t="s">
        <v>24</v>
      </c>
      <c r="F566" s="0" t="s">
        <v>25</v>
      </c>
      <c r="H566" s="0" t="s">
        <v>185</v>
      </c>
      <c r="I566" s="0" t="n">
        <v>13</v>
      </c>
      <c r="J566" s="0" t="n">
        <v>24900.20508</v>
      </c>
      <c r="K566" s="0" t="n">
        <v>24900</v>
      </c>
      <c r="L566" s="0" t="n">
        <v>14.60387</v>
      </c>
      <c r="M566" s="0" t="s">
        <v>27</v>
      </c>
      <c r="N566" s="0" t="s">
        <v>196</v>
      </c>
      <c r="O566" s="0" t="str">
        <f aca="false">VLOOKUP($N566,[1]cloneIdSubset!$A$1:$G$1048576,2,FALSE())</f>
        <v>NM_198828.1-409s1c1</v>
      </c>
      <c r="P566" s="0" t="n">
        <f aca="false">VLOOKUP($N566,[1]cloneIdSubset!$A$1:$G$1048576,3,FALSE())</f>
        <v>375449</v>
      </c>
      <c r="Q566" s="0" t="str">
        <f aca="false">VLOOKUP($N566,[1]cloneIdSubset!$A$1:$G$1048576,4,FALSE())</f>
        <v>MAST4</v>
      </c>
      <c r="R566" s="0" t="str">
        <f aca="false">VLOOKUP($N566,[1]cloneIdSubset!$A$1:$G$1048576,5,FALSE())</f>
        <v/>
      </c>
      <c r="S566" s="0" t="n">
        <f aca="false">VLOOKUP($N566,[1]cloneIdSubset!$A$1:$G$1048576,6,FALSE())</f>
        <v>9606</v>
      </c>
      <c r="T566" s="0" t="n">
        <f aca="false">VLOOKUP($N566,[1]cloneIdSubset!$A$1:$G$1048576,7,FALSE())</f>
        <v>1</v>
      </c>
    </row>
    <row r="567" customFormat="false" ht="12.75" hidden="false" customHeight="false" outlineLevel="0" collapsed="false">
      <c r="A567" s="0" t="s">
        <v>20</v>
      </c>
      <c r="B567" s="0" t="s">
        <v>21</v>
      </c>
      <c r="C567" s="0" t="s">
        <v>376</v>
      </c>
      <c r="D567" s="0" t="s">
        <v>23</v>
      </c>
      <c r="E567" s="0" t="s">
        <v>24</v>
      </c>
      <c r="F567" s="0" t="s">
        <v>25</v>
      </c>
      <c r="H567" s="0" t="s">
        <v>185</v>
      </c>
      <c r="I567" s="0" t="n">
        <v>14</v>
      </c>
      <c r="J567" s="0" t="n">
        <v>24186.61719</v>
      </c>
      <c r="K567" s="0" t="n">
        <v>24187</v>
      </c>
      <c r="L567" s="0" t="n">
        <v>14.56192138</v>
      </c>
      <c r="M567" s="0" t="s">
        <v>27</v>
      </c>
      <c r="N567" s="0" t="s">
        <v>197</v>
      </c>
      <c r="O567" s="0" t="str">
        <f aca="false">VLOOKUP($N567,[1]cloneIdSubset!$A$1:$G$1048576,2,FALSE())</f>
        <v>NM_005541.2-1547s1c1</v>
      </c>
      <c r="P567" s="0" t="n">
        <f aca="false">VLOOKUP($N567,[1]cloneIdSubset!$A$1:$G$1048576,3,FALSE())</f>
        <v>3635</v>
      </c>
      <c r="Q567" s="0" t="str">
        <f aca="false">VLOOKUP($N567,[1]cloneIdSubset!$A$1:$G$1048576,4,FALSE())</f>
        <v>INPP5D</v>
      </c>
      <c r="R567" s="0" t="str">
        <f aca="false">VLOOKUP($N567,[1]cloneIdSubset!$A$1:$G$1048576,5,FALSE())</f>
        <v>SH2 containing inositol phosphatase|SH2 containing inositol phosphatase, isoform b|p150Ship|signaling inositol polyphosphate 5 phosphatase SIP145</v>
      </c>
      <c r="S567" s="0" t="n">
        <f aca="false">VLOOKUP($N567,[1]cloneIdSubset!$A$1:$G$1048576,6,FALSE())</f>
        <v>9606</v>
      </c>
      <c r="T567" s="0" t="n">
        <f aca="false">VLOOKUP($N567,[1]cloneIdSubset!$A$1:$G$1048576,7,FALSE())</f>
        <v>1</v>
      </c>
    </row>
    <row r="568" customFormat="false" ht="12.75" hidden="false" customHeight="false" outlineLevel="0" collapsed="false">
      <c r="A568" s="0" t="s">
        <v>20</v>
      </c>
      <c r="B568" s="0" t="s">
        <v>21</v>
      </c>
      <c r="C568" s="0" t="s">
        <v>376</v>
      </c>
      <c r="D568" s="0" t="s">
        <v>23</v>
      </c>
      <c r="E568" s="0" t="s">
        <v>24</v>
      </c>
      <c r="F568" s="0" t="s">
        <v>25</v>
      </c>
      <c r="H568" s="0" t="s">
        <v>185</v>
      </c>
      <c r="I568" s="0" t="n">
        <v>15</v>
      </c>
      <c r="J568" s="0" t="n">
        <v>21834.79102</v>
      </c>
      <c r="K568" s="0" t="n">
        <v>21835</v>
      </c>
      <c r="L568" s="0" t="n">
        <v>14.4143411</v>
      </c>
      <c r="M568" s="0" t="s">
        <v>27</v>
      </c>
      <c r="N568" s="0" t="s">
        <v>198</v>
      </c>
      <c r="O568" s="0" t="str">
        <f aca="false">VLOOKUP($N568,[1]cloneIdSubset!$A$1:$G$1048576,2,FALSE())</f>
        <v>NM_005104.2-3720s1c1</v>
      </c>
      <c r="P568" s="0" t="n">
        <f aca="false">VLOOKUP($N568,[1]cloneIdSubset!$A$1:$G$1048576,3,FALSE())</f>
        <v>6046</v>
      </c>
      <c r="Q568" s="0" t="str">
        <f aca="false">VLOOKUP($N568,[1]cloneIdSubset!$A$1:$G$1048576,4,FALSE())</f>
        <v>BRD2</v>
      </c>
      <c r="R568" s="0" t="str">
        <f aca="false">VLOOKUP($N568,[1]cloneIdSubset!$A$1:$G$1048576,5,FALSE())</f>
        <v>bromodomaincontaining 2|female sterile homeoticrelated gene 1</v>
      </c>
      <c r="S568" s="0" t="n">
        <f aca="false">VLOOKUP($N568,[1]cloneIdSubset!$A$1:$G$1048576,6,FALSE())</f>
        <v>9606</v>
      </c>
      <c r="T568" s="0" t="n">
        <f aca="false">VLOOKUP($N568,[1]cloneIdSubset!$A$1:$G$1048576,7,FALSE())</f>
        <v>1</v>
      </c>
    </row>
    <row r="569" customFormat="false" ht="12.75" hidden="false" customHeight="false" outlineLevel="0" collapsed="false">
      <c r="A569" s="0" t="s">
        <v>20</v>
      </c>
      <c r="B569" s="0" t="s">
        <v>21</v>
      </c>
      <c r="C569" s="0" t="s">
        <v>376</v>
      </c>
      <c r="D569" s="0" t="s">
        <v>23</v>
      </c>
      <c r="E569" s="0" t="s">
        <v>24</v>
      </c>
      <c r="F569" s="0" t="s">
        <v>25</v>
      </c>
      <c r="H569" s="0" t="s">
        <v>185</v>
      </c>
      <c r="I569" s="0" t="n">
        <v>16</v>
      </c>
      <c r="J569" s="0" t="n">
        <v>24050.93555</v>
      </c>
      <c r="K569" s="0" t="n">
        <v>24051</v>
      </c>
      <c r="L569" s="0" t="n">
        <v>14.55380539</v>
      </c>
      <c r="M569" s="0" t="s">
        <v>27</v>
      </c>
      <c r="N569" s="0" t="s">
        <v>199</v>
      </c>
      <c r="O569" s="0" t="str">
        <f aca="false">VLOOKUP($N569,[1]cloneIdSubset!$A$1:$G$1048576,2,FALSE())</f>
        <v>NM_152309.2-1770s1c1</v>
      </c>
      <c r="P569" s="0" t="n">
        <f aca="false">VLOOKUP($N569,[1]cloneIdSubset!$A$1:$G$1048576,3,FALSE())</f>
        <v>118788</v>
      </c>
      <c r="Q569" s="0" t="str">
        <f aca="false">VLOOKUP($N569,[1]cloneIdSubset!$A$1:$G$1048576,4,FALSE())</f>
        <v>PIK3AP1</v>
      </c>
      <c r="R569" s="0" t="str">
        <f aca="false">VLOOKUP($N569,[1]cloneIdSubset!$A$1:$G$1048576,5,FALSE())</f>
        <v>1810044J04Rik|B cell adaptor protein|OTTHUMP00000059417</v>
      </c>
      <c r="S569" s="0" t="n">
        <f aca="false">VLOOKUP($N569,[1]cloneIdSubset!$A$1:$G$1048576,6,FALSE())</f>
        <v>9606</v>
      </c>
      <c r="T569" s="0" t="n">
        <f aca="false">VLOOKUP($N569,[1]cloneIdSubset!$A$1:$G$1048576,7,FALSE())</f>
        <v>1</v>
      </c>
    </row>
    <row r="570" customFormat="false" ht="12.75" hidden="false" customHeight="false" outlineLevel="0" collapsed="false">
      <c r="A570" s="0" t="s">
        <v>20</v>
      </c>
      <c r="B570" s="0" t="s">
        <v>21</v>
      </c>
      <c r="C570" s="0" t="s">
        <v>376</v>
      </c>
      <c r="D570" s="0" t="s">
        <v>23</v>
      </c>
      <c r="E570" s="0" t="s">
        <v>24</v>
      </c>
      <c r="F570" s="0" t="s">
        <v>25</v>
      </c>
      <c r="H570" s="0" t="s">
        <v>185</v>
      </c>
      <c r="I570" s="0" t="n">
        <v>17</v>
      </c>
      <c r="J570" s="0" t="n">
        <v>39925.75781</v>
      </c>
      <c r="K570" s="0" t="n">
        <v>39926</v>
      </c>
      <c r="L570" s="0" t="n">
        <v>15.28503217</v>
      </c>
      <c r="M570" s="0" t="s">
        <v>27</v>
      </c>
      <c r="N570" s="0" t="s">
        <v>200</v>
      </c>
      <c r="O570" s="0" t="str">
        <f aca="false">VLOOKUP($N570,[1]cloneIdSubset!$A$1:$G$1048576,2,FALSE())</f>
        <v>NM_173515.1-2055s1c1</v>
      </c>
      <c r="P570" s="0" t="n">
        <f aca="false">VLOOKUP($N570,[1]cloneIdSubset!$A$1:$G$1048576,3,FALSE())</f>
        <v>154043</v>
      </c>
      <c r="Q570" s="0" t="str">
        <f aca="false">VLOOKUP($N570,[1]cloneIdSubset!$A$1:$G$1048576,4,FALSE())</f>
        <v>CNKSR3</v>
      </c>
      <c r="R570" s="0" t="str">
        <f aca="false">VLOOKUP($N570,[1]cloneIdSubset!$A$1:$G$1048576,5,FALSE())</f>
        <v>membrane associated guanylate kinase interacting proteinlike 1|membrane associated guanylate kinase, WW and PDZ domain containing 1</v>
      </c>
      <c r="S570" s="0" t="n">
        <f aca="false">VLOOKUP($N570,[1]cloneIdSubset!$A$1:$G$1048576,6,FALSE())</f>
        <v>9606</v>
      </c>
      <c r="T570" s="0" t="n">
        <f aca="false">VLOOKUP($N570,[1]cloneIdSubset!$A$1:$G$1048576,7,FALSE())</f>
        <v>1</v>
      </c>
    </row>
    <row r="571" customFormat="false" ht="12.75" hidden="false" customHeight="false" outlineLevel="0" collapsed="false">
      <c r="A571" s="0" t="s">
        <v>20</v>
      </c>
      <c r="B571" s="0" t="s">
        <v>21</v>
      </c>
      <c r="C571" s="0" t="s">
        <v>376</v>
      </c>
      <c r="D571" s="0" t="s">
        <v>23</v>
      </c>
      <c r="E571" s="0" t="s">
        <v>24</v>
      </c>
      <c r="F571" s="0" t="s">
        <v>25</v>
      </c>
      <c r="H571" s="0" t="s">
        <v>185</v>
      </c>
      <c r="I571" s="0" t="n">
        <v>18</v>
      </c>
      <c r="J571" s="0" t="n">
        <v>29608.88281</v>
      </c>
      <c r="K571" s="0" t="n">
        <v>29609</v>
      </c>
      <c r="L571" s="0" t="n">
        <v>14.85374244</v>
      </c>
      <c r="M571" s="0" t="s">
        <v>27</v>
      </c>
      <c r="N571" s="0" t="s">
        <v>201</v>
      </c>
      <c r="O571" s="0" t="str">
        <f aca="false">VLOOKUP($N571,[1]cloneIdSubset!$A$1:$G$1048576,2,FALSE())</f>
        <v>NM_006609.x-768s1c1</v>
      </c>
      <c r="P571" s="0" t="n">
        <f aca="false">VLOOKUP($N571,[1]cloneIdSubset!$A$1:$G$1048576,3,FALSE())</f>
        <v>10746</v>
      </c>
      <c r="Q571" s="0" t="str">
        <f aca="false">VLOOKUP($N571,[1]cloneIdSubset!$A$1:$G$1048576,4,FALSE())</f>
        <v>MAP3K2</v>
      </c>
      <c r="R571" s="0" t="str">
        <f aca="false">VLOOKUP($N571,[1]cloneIdSubset!$A$1:$G$1048576,5,FALSE())</f>
        <v>MAP/ERK kinase kinase 2|MAPK/ERK kinase kinase 2|MEK kinase 2</v>
      </c>
      <c r="S571" s="0" t="n">
        <f aca="false">VLOOKUP($N571,[1]cloneIdSubset!$A$1:$G$1048576,6,FALSE())</f>
        <v>9606</v>
      </c>
      <c r="T571" s="0" t="n">
        <f aca="false">VLOOKUP($N571,[1]cloneIdSubset!$A$1:$G$1048576,7,FALSE())</f>
        <v>1</v>
      </c>
    </row>
    <row r="572" customFormat="false" ht="12.75" hidden="false" customHeight="false" outlineLevel="0" collapsed="false">
      <c r="A572" s="0" t="s">
        <v>20</v>
      </c>
      <c r="B572" s="0" t="s">
        <v>21</v>
      </c>
      <c r="C572" s="0" t="s">
        <v>376</v>
      </c>
      <c r="D572" s="0" t="s">
        <v>23</v>
      </c>
      <c r="E572" s="0" t="s">
        <v>24</v>
      </c>
      <c r="F572" s="0" t="s">
        <v>25</v>
      </c>
      <c r="H572" s="0" t="s">
        <v>185</v>
      </c>
      <c r="I572" s="0" t="n">
        <v>19</v>
      </c>
      <c r="J572" s="0" t="n">
        <v>2497.559082</v>
      </c>
      <c r="K572" s="0" t="n">
        <v>2498</v>
      </c>
      <c r="L572" s="0" t="n">
        <v>11.28630309</v>
      </c>
      <c r="M572" s="0" t="s">
        <v>27</v>
      </c>
      <c r="N572" s="0" t="s">
        <v>46</v>
      </c>
      <c r="O572" s="0" t="str">
        <f aca="false">VLOOKUP($N572,[1]cloneIdSubset!$A$1:$G$1048576,2,FALSE())</f>
        <v>EMPTY</v>
      </c>
      <c r="P572" s="0" t="n">
        <f aca="false">VLOOKUP($N572,[1]cloneIdSubset!$A$1:$G$1048576,3,FALSE())</f>
        <v>-1</v>
      </c>
      <c r="Q572" s="0" t="str">
        <f aca="false">VLOOKUP($N572,[1]cloneIdSubset!$A$1:$G$1048576,4,FALSE())</f>
        <v>EMPTY</v>
      </c>
      <c r="R572" s="0" t="str">
        <f aca="false">VLOOKUP($N572,[1]cloneIdSubset!$A$1:$G$1048576,5,FALSE())</f>
        <v>EMPTY</v>
      </c>
      <c r="S572" s="0" t="str">
        <f aca="false">VLOOKUP($N572,[1]cloneIdSubset!$A$1:$G$1048576,6,FALSE())</f>
        <v>None</v>
      </c>
      <c r="T572" s="0" t="n">
        <f aca="false">VLOOKUP($N572,[1]cloneIdSubset!$A$1:$G$1048576,7,FALSE())</f>
        <v>0</v>
      </c>
    </row>
    <row r="573" customFormat="false" ht="12.75" hidden="false" customHeight="false" outlineLevel="0" collapsed="false">
      <c r="A573" s="0" t="s">
        <v>20</v>
      </c>
      <c r="B573" s="0" t="s">
        <v>21</v>
      </c>
      <c r="C573" s="0" t="s">
        <v>376</v>
      </c>
      <c r="D573" s="0" t="s">
        <v>23</v>
      </c>
      <c r="E573" s="0" t="s">
        <v>24</v>
      </c>
      <c r="F573" s="0" t="s">
        <v>25</v>
      </c>
      <c r="H573" s="0" t="s">
        <v>185</v>
      </c>
      <c r="I573" s="0" t="n">
        <v>20</v>
      </c>
      <c r="J573" s="0" t="n">
        <v>30005.87891</v>
      </c>
      <c r="K573" s="0" t="n">
        <v>30006</v>
      </c>
      <c r="L573" s="0" t="n">
        <v>14.87295757</v>
      </c>
      <c r="M573" s="0" t="s">
        <v>27</v>
      </c>
      <c r="N573" s="0" t="s">
        <v>202</v>
      </c>
      <c r="O573" s="0" t="str">
        <f aca="false">VLOOKUP($N573,[1]cloneIdSubset!$A$1:$G$1048576,2,FALSE())</f>
        <v>XM_375602.1-102s1c1</v>
      </c>
      <c r="P573" s="0" t="n">
        <f aca="false">VLOOKUP($N573,[1]cloneIdSubset!$A$1:$G$1048576,3,FALSE())</f>
        <v>400687</v>
      </c>
      <c r="Q573" s="0" t="str">
        <f aca="false">VLOOKUP($N573,[1]cloneIdSubset!$A$1:$G$1048576,4,FALSE())</f>
        <v/>
      </c>
      <c r="R573" s="0" t="str">
        <f aca="false">VLOOKUP($N573,[1]cloneIdSubset!$A$1:$G$1048576,5,FALSE())</f>
        <v/>
      </c>
      <c r="S573" s="0" t="n">
        <f aca="false">VLOOKUP($N573,[1]cloneIdSubset!$A$1:$G$1048576,6,FALSE())</f>
        <v>9606</v>
      </c>
      <c r="T573" s="0" t="n">
        <f aca="false">VLOOKUP($N573,[1]cloneIdSubset!$A$1:$G$1048576,7,FALSE())</f>
        <v>1</v>
      </c>
    </row>
    <row r="574" customFormat="false" ht="12.75" hidden="false" customHeight="false" outlineLevel="0" collapsed="false">
      <c r="A574" s="0" t="s">
        <v>20</v>
      </c>
      <c r="B574" s="0" t="s">
        <v>21</v>
      </c>
      <c r="C574" s="0" t="s">
        <v>376</v>
      </c>
      <c r="D574" s="0" t="s">
        <v>23</v>
      </c>
      <c r="E574" s="0" t="s">
        <v>24</v>
      </c>
      <c r="F574" s="0" t="s">
        <v>25</v>
      </c>
      <c r="H574" s="0" t="s">
        <v>185</v>
      </c>
      <c r="I574" s="0" t="n">
        <v>21</v>
      </c>
      <c r="J574" s="0" t="n">
        <v>37729.71484</v>
      </c>
      <c r="K574" s="0" t="n">
        <v>37730</v>
      </c>
      <c r="L574" s="0" t="n">
        <v>15.20341358</v>
      </c>
      <c r="M574" s="0" t="s">
        <v>27</v>
      </c>
      <c r="N574" s="0" t="s">
        <v>203</v>
      </c>
      <c r="O574" s="0" t="str">
        <f aca="false">VLOOKUP($N574,[1]cloneIdSubset!$A$1:$G$1048576,2,FALSE())</f>
        <v>XM_371497.3-1169s1c1</v>
      </c>
      <c r="P574" s="0" t="n">
        <f aca="false">VLOOKUP($N574,[1]cloneIdSubset!$A$1:$G$1048576,3,FALSE())</f>
        <v>388957</v>
      </c>
      <c r="Q574" s="0" t="str">
        <f aca="false">VLOOKUP($N574,[1]cloneIdSubset!$A$1:$G$1048576,4,FALSE())</f>
        <v/>
      </c>
      <c r="R574" s="0" t="str">
        <f aca="false">VLOOKUP($N574,[1]cloneIdSubset!$A$1:$G$1048576,5,FALSE())</f>
        <v/>
      </c>
      <c r="S574" s="0" t="n">
        <f aca="false">VLOOKUP($N574,[1]cloneIdSubset!$A$1:$G$1048576,6,FALSE())</f>
        <v>9606</v>
      </c>
      <c r="T574" s="0" t="n">
        <f aca="false">VLOOKUP($N574,[1]cloneIdSubset!$A$1:$G$1048576,7,FALSE())</f>
        <v>1</v>
      </c>
    </row>
    <row r="575" customFormat="false" ht="12.75" hidden="false" customHeight="false" outlineLevel="0" collapsed="false">
      <c r="A575" s="0" t="s">
        <v>20</v>
      </c>
      <c r="B575" s="0" t="s">
        <v>21</v>
      </c>
      <c r="C575" s="0" t="s">
        <v>376</v>
      </c>
      <c r="D575" s="0" t="s">
        <v>23</v>
      </c>
      <c r="E575" s="0" t="s">
        <v>24</v>
      </c>
      <c r="F575" s="0" t="s">
        <v>25</v>
      </c>
      <c r="H575" s="0" t="s">
        <v>185</v>
      </c>
      <c r="I575" s="0" t="n">
        <v>22</v>
      </c>
      <c r="J575" s="0" t="n">
        <v>33578.84375</v>
      </c>
      <c r="K575" s="0" t="n">
        <v>33579</v>
      </c>
      <c r="L575" s="0" t="n">
        <v>15.03526493</v>
      </c>
      <c r="M575" s="0" t="s">
        <v>27</v>
      </c>
      <c r="N575" s="0" t="s">
        <v>204</v>
      </c>
      <c r="O575" s="0" t="str">
        <f aca="false">VLOOKUP($N575,[1]cloneIdSubset!$A$1:$G$1048576,2,FALSE())</f>
        <v>NM_002591.2-1562s1c1</v>
      </c>
      <c r="P575" s="0" t="n">
        <f aca="false">VLOOKUP($N575,[1]cloneIdSubset!$A$1:$G$1048576,3,FALSE())</f>
        <v>5105</v>
      </c>
      <c r="Q575" s="0" t="str">
        <f aca="false">VLOOKUP($N575,[1]cloneIdSubset!$A$1:$G$1048576,4,FALSE())</f>
        <v>PCK1</v>
      </c>
      <c r="R575" s="0" t="str">
        <f aca="false">VLOOKUP($N575,[1]cloneIdSubset!$A$1:$G$1048576,5,FALSE())</f>
        <v>PEP carboxykinase|cytosolic phosphoenolpyruvate carboxykinase 1|phosphoenolpyruvate carboxylase|phosphopyruvate carboxylase</v>
      </c>
      <c r="S575" s="0" t="n">
        <f aca="false">VLOOKUP($N575,[1]cloneIdSubset!$A$1:$G$1048576,6,FALSE())</f>
        <v>9606</v>
      </c>
      <c r="T575" s="0" t="n">
        <f aca="false">VLOOKUP($N575,[1]cloneIdSubset!$A$1:$G$1048576,7,FALSE())</f>
        <v>1</v>
      </c>
    </row>
    <row r="576" customFormat="false" ht="12.75" hidden="false" customHeight="false" outlineLevel="0" collapsed="false">
      <c r="A576" s="0" t="s">
        <v>20</v>
      </c>
      <c r="B576" s="0" t="s">
        <v>21</v>
      </c>
      <c r="C576" s="0" t="s">
        <v>376</v>
      </c>
      <c r="D576" s="0" t="s">
        <v>23</v>
      </c>
      <c r="E576" s="0" t="s">
        <v>24</v>
      </c>
      <c r="F576" s="0" t="s">
        <v>25</v>
      </c>
      <c r="H576" s="0" t="s">
        <v>185</v>
      </c>
      <c r="I576" s="0" t="n">
        <v>23</v>
      </c>
      <c r="J576" s="0" t="n">
        <v>44136.93359</v>
      </c>
      <c r="K576" s="0" t="n">
        <v>44137</v>
      </c>
      <c r="L576" s="0" t="n">
        <v>15.42969878</v>
      </c>
      <c r="M576" s="0" t="s">
        <v>27</v>
      </c>
      <c r="N576" s="0" t="s">
        <v>205</v>
      </c>
      <c r="O576" s="0" t="str">
        <f aca="false">VLOOKUP($N576,[1]cloneIdSubset!$A$1:$G$1048576,2,FALSE())</f>
        <v>NM_005430.2-1060s1c1</v>
      </c>
      <c r="P576" s="0" t="n">
        <f aca="false">VLOOKUP($N576,[1]cloneIdSubset!$A$1:$G$1048576,3,FALSE())</f>
        <v>7471</v>
      </c>
      <c r="Q576" s="0" t="str">
        <f aca="false">VLOOKUP($N576,[1]cloneIdSubset!$A$1:$G$1048576,4,FALSE())</f>
        <v>WNT1</v>
      </c>
      <c r="R576" s="0" t="str">
        <f aca="false">VLOOKUP($N576,[1]cloneIdSubset!$A$1:$G$1048576,5,FALSE())</f>
        <v>Winglesstype MMTV integration site family, member 1 (oncogene INT1)</v>
      </c>
      <c r="S576" s="0" t="n">
        <f aca="false">VLOOKUP($N576,[1]cloneIdSubset!$A$1:$G$1048576,6,FALSE())</f>
        <v>9606</v>
      </c>
      <c r="T576" s="0" t="n">
        <f aca="false">VLOOKUP($N576,[1]cloneIdSubset!$A$1:$G$1048576,7,FALSE())</f>
        <v>1</v>
      </c>
    </row>
    <row r="577" customFormat="false" ht="12.75" hidden="false" customHeight="false" outlineLevel="0" collapsed="false">
      <c r="A577" s="0" t="s">
        <v>20</v>
      </c>
      <c r="B577" s="0" t="s">
        <v>21</v>
      </c>
      <c r="C577" s="0" t="s">
        <v>376</v>
      </c>
      <c r="D577" s="0" t="s">
        <v>23</v>
      </c>
      <c r="E577" s="0" t="s">
        <v>24</v>
      </c>
      <c r="F577" s="0" t="s">
        <v>25</v>
      </c>
      <c r="H577" s="0" t="s">
        <v>185</v>
      </c>
      <c r="I577" s="0" t="n">
        <v>24</v>
      </c>
      <c r="J577" s="0" t="n">
        <v>34634.15234</v>
      </c>
      <c r="K577" s="0" t="n">
        <v>34634</v>
      </c>
      <c r="L577" s="0" t="n">
        <v>15.07990774</v>
      </c>
      <c r="M577" s="0" t="s">
        <v>27</v>
      </c>
      <c r="N577" s="0" t="s">
        <v>206</v>
      </c>
      <c r="O577" s="0" t="str">
        <f aca="false">VLOOKUP($N577,[1]cloneIdSubset!$A$1:$G$1048576,2,FALSE())</f>
        <v>XM_377958.2-416s1c1</v>
      </c>
      <c r="P577" s="0" t="n">
        <f aca="false">VLOOKUP($N577,[1]cloneIdSubset!$A$1:$G$1048576,3,FALSE())</f>
        <v>402289</v>
      </c>
      <c r="Q577" s="0" t="str">
        <f aca="false">VLOOKUP($N577,[1]cloneIdSubset!$A$1:$G$1048576,4,FALSE())</f>
        <v/>
      </c>
      <c r="R577" s="0" t="str">
        <f aca="false">VLOOKUP($N577,[1]cloneIdSubset!$A$1:$G$1048576,5,FALSE())</f>
        <v/>
      </c>
      <c r="S577" s="0" t="n">
        <f aca="false">VLOOKUP($N577,[1]cloneIdSubset!$A$1:$G$1048576,6,FALSE())</f>
        <v>9606</v>
      </c>
      <c r="T577" s="0" t="n">
        <f aca="false">VLOOKUP($N577,[1]cloneIdSubset!$A$1:$G$1048576,7,FALSE())</f>
        <v>1</v>
      </c>
    </row>
    <row r="578" customFormat="false" ht="12.75" hidden="false" customHeight="false" outlineLevel="0" collapsed="false">
      <c r="A578" s="0" t="s">
        <v>20</v>
      </c>
      <c r="B578" s="0" t="s">
        <v>21</v>
      </c>
      <c r="C578" s="0" t="s">
        <v>376</v>
      </c>
      <c r="D578" s="0" t="s">
        <v>23</v>
      </c>
      <c r="E578" s="0" t="s">
        <v>24</v>
      </c>
      <c r="F578" s="0" t="s">
        <v>25</v>
      </c>
      <c r="H578" s="0" t="s">
        <v>207</v>
      </c>
      <c r="I578" s="0" t="n">
        <v>1</v>
      </c>
      <c r="J578" s="0" t="n">
        <v>31865.22852</v>
      </c>
      <c r="K578" s="0" t="n">
        <v>31865</v>
      </c>
      <c r="L578" s="0" t="n">
        <v>14.95969539</v>
      </c>
      <c r="M578" s="0" t="s">
        <v>27</v>
      </c>
      <c r="N578" s="0" t="s">
        <v>208</v>
      </c>
      <c r="O578" s="0" t="str">
        <f aca="false">VLOOKUP($N578,[1]cloneIdSubset!$A$1:$G$1048576,2,FALSE())</f>
        <v>NM_020126.3-1977s1c1</v>
      </c>
      <c r="P578" s="0" t="n">
        <f aca="false">VLOOKUP($N578,[1]cloneIdSubset!$A$1:$G$1048576,3,FALSE())</f>
        <v>56848</v>
      </c>
      <c r="Q578" s="0" t="str">
        <f aca="false">VLOOKUP($N578,[1]cloneIdSubset!$A$1:$G$1048576,4,FALSE())</f>
        <v>SPHK2</v>
      </c>
      <c r="R578" s="0" t="str">
        <f aca="false">VLOOKUP($N578,[1]cloneIdSubset!$A$1:$G$1048576,5,FALSE())</f>
        <v>sphingosine kinase type 2 isoform</v>
      </c>
      <c r="S578" s="0" t="n">
        <f aca="false">VLOOKUP($N578,[1]cloneIdSubset!$A$1:$G$1048576,6,FALSE())</f>
        <v>9606</v>
      </c>
      <c r="T578" s="0" t="n">
        <f aca="false">VLOOKUP($N578,[1]cloneIdSubset!$A$1:$G$1048576,7,FALSE())</f>
        <v>1</v>
      </c>
    </row>
    <row r="579" customFormat="false" ht="12.75" hidden="false" customHeight="false" outlineLevel="0" collapsed="false">
      <c r="A579" s="0" t="s">
        <v>20</v>
      </c>
      <c r="B579" s="0" t="s">
        <v>21</v>
      </c>
      <c r="C579" s="0" t="s">
        <v>376</v>
      </c>
      <c r="D579" s="0" t="s">
        <v>23</v>
      </c>
      <c r="E579" s="0" t="s">
        <v>24</v>
      </c>
      <c r="F579" s="0" t="s">
        <v>25</v>
      </c>
      <c r="H579" s="0" t="s">
        <v>207</v>
      </c>
      <c r="I579" s="0" t="n">
        <v>2</v>
      </c>
      <c r="J579" s="0" t="n">
        <v>17497.98438</v>
      </c>
      <c r="K579" s="0" t="n">
        <v>17498</v>
      </c>
      <c r="L579" s="0" t="n">
        <v>14.09490112</v>
      </c>
      <c r="M579" s="0" t="s">
        <v>27</v>
      </c>
      <c r="N579" s="0" t="s">
        <v>209</v>
      </c>
      <c r="O579" s="0" t="str">
        <f aca="false">VLOOKUP($N579,[1]cloneIdSubset!$A$1:$G$1048576,2,FALSE())</f>
        <v>NM_004567.2-1290s1c1</v>
      </c>
      <c r="P579" s="0" t="n">
        <f aca="false">VLOOKUP($N579,[1]cloneIdSubset!$A$1:$G$1048576,3,FALSE())</f>
        <v>5210</v>
      </c>
      <c r="Q579" s="0" t="str">
        <f aca="false">VLOOKUP($N579,[1]cloneIdSubset!$A$1:$G$1048576,4,FALSE())</f>
        <v>PFKFB4</v>
      </c>
      <c r="R579" s="0" t="str">
        <f aca="false">VLOOKUP($N579,[1]cloneIdSubset!$A$1:$G$1048576,5,FALSE())</f>
        <v>6phosphofructo2kinase/fructose2,6biphosphatase4|bifunctional enzyme with kinase and biphosphatase activities</v>
      </c>
      <c r="S579" s="0" t="n">
        <f aca="false">VLOOKUP($N579,[1]cloneIdSubset!$A$1:$G$1048576,6,FALSE())</f>
        <v>9606</v>
      </c>
      <c r="T579" s="0" t="n">
        <f aca="false">VLOOKUP($N579,[1]cloneIdSubset!$A$1:$G$1048576,7,FALSE())</f>
        <v>1</v>
      </c>
    </row>
    <row r="580" customFormat="false" ht="12.75" hidden="false" customHeight="false" outlineLevel="0" collapsed="false">
      <c r="A580" s="0" t="s">
        <v>20</v>
      </c>
      <c r="B580" s="0" t="s">
        <v>21</v>
      </c>
      <c r="C580" s="0" t="s">
        <v>376</v>
      </c>
      <c r="D580" s="0" t="s">
        <v>23</v>
      </c>
      <c r="E580" s="0" t="s">
        <v>24</v>
      </c>
      <c r="F580" s="0" t="s">
        <v>25</v>
      </c>
      <c r="H580" s="0" t="s">
        <v>207</v>
      </c>
      <c r="I580" s="0" t="n">
        <v>3</v>
      </c>
      <c r="J580" s="0" t="n">
        <v>24307.22461</v>
      </c>
      <c r="K580" s="0" t="n">
        <v>24307</v>
      </c>
      <c r="L580" s="0" t="n">
        <v>14.56909756</v>
      </c>
      <c r="M580" s="0" t="s">
        <v>27</v>
      </c>
      <c r="N580" s="0" t="s">
        <v>210</v>
      </c>
      <c r="O580" s="0" t="str">
        <f aca="false">VLOOKUP($N580,[1]cloneIdSubset!$A$1:$G$1048576,2,FALSE())</f>
        <v>NM_001364.1-846s1c1</v>
      </c>
      <c r="P580" s="0" t="n">
        <f aca="false">VLOOKUP($N580,[1]cloneIdSubset!$A$1:$G$1048576,3,FALSE())</f>
        <v>1740</v>
      </c>
      <c r="Q580" s="0" t="str">
        <f aca="false">VLOOKUP($N580,[1]cloneIdSubset!$A$1:$G$1048576,4,FALSE())</f>
        <v>DLG2</v>
      </c>
      <c r="R580" s="0" t="str">
        <f aca="false">VLOOKUP($N580,[1]cloneIdSubset!$A$1:$G$1048576,5,FALSE())</f>
        <v>channelassociated protein of synapses, 110kDa|chapsyn110</v>
      </c>
      <c r="S580" s="0" t="n">
        <f aca="false">VLOOKUP($N580,[1]cloneIdSubset!$A$1:$G$1048576,6,FALSE())</f>
        <v>9606</v>
      </c>
      <c r="T580" s="0" t="n">
        <f aca="false">VLOOKUP($N580,[1]cloneIdSubset!$A$1:$G$1048576,7,FALSE())</f>
        <v>1</v>
      </c>
    </row>
    <row r="581" customFormat="false" ht="12.75" hidden="false" customHeight="false" outlineLevel="0" collapsed="false">
      <c r="A581" s="0" t="s">
        <v>20</v>
      </c>
      <c r="B581" s="0" t="s">
        <v>21</v>
      </c>
      <c r="C581" s="0" t="s">
        <v>376</v>
      </c>
      <c r="D581" s="0" t="s">
        <v>23</v>
      </c>
      <c r="E581" s="0" t="s">
        <v>24</v>
      </c>
      <c r="F581" s="0" t="s">
        <v>25</v>
      </c>
      <c r="H581" s="0" t="s">
        <v>207</v>
      </c>
      <c r="I581" s="0" t="n">
        <v>4</v>
      </c>
      <c r="J581" s="0" t="n">
        <v>22488.07617</v>
      </c>
      <c r="K581" s="0" t="n">
        <v>22488</v>
      </c>
      <c r="L581" s="0" t="n">
        <v>14.45687262</v>
      </c>
      <c r="M581" s="0" t="s">
        <v>27</v>
      </c>
      <c r="N581" s="0" t="s">
        <v>211</v>
      </c>
      <c r="O581" s="0" t="str">
        <f aca="false">VLOOKUP($N581,[1]cloneIdSubset!$A$1:$G$1048576,2,FALSE())</f>
        <v>NM_033133.x-479s1c1</v>
      </c>
      <c r="P581" s="0" t="n">
        <f aca="false">VLOOKUP($N581,[1]cloneIdSubset!$A$1:$G$1048576,3,FALSE())</f>
        <v>1267</v>
      </c>
      <c r="Q581" s="0" t="str">
        <f aca="false">VLOOKUP($N581,[1]cloneIdSubset!$A$1:$G$1048576,4,FALSE())</f>
        <v/>
      </c>
      <c r="R581" s="0" t="str">
        <f aca="false">VLOOKUP($N581,[1]cloneIdSubset!$A$1:$G$1048576,5,FALSE())</f>
        <v>2', 3' cyclic nucleotide 3' phosphohydrolase</v>
      </c>
      <c r="S581" s="0" t="n">
        <f aca="false">VLOOKUP($N581,[1]cloneIdSubset!$A$1:$G$1048576,6,FALSE())</f>
        <v>9606</v>
      </c>
      <c r="T581" s="0" t="n">
        <f aca="false">VLOOKUP($N581,[1]cloneIdSubset!$A$1:$G$1048576,7,FALSE())</f>
        <v>1</v>
      </c>
    </row>
    <row r="582" customFormat="false" ht="12.75" hidden="false" customHeight="false" outlineLevel="0" collapsed="false">
      <c r="A582" s="0" t="s">
        <v>20</v>
      </c>
      <c r="B582" s="0" t="s">
        <v>21</v>
      </c>
      <c r="C582" s="0" t="s">
        <v>376</v>
      </c>
      <c r="D582" s="0" t="s">
        <v>23</v>
      </c>
      <c r="E582" s="0" t="s">
        <v>24</v>
      </c>
      <c r="F582" s="0" t="s">
        <v>25</v>
      </c>
      <c r="H582" s="0" t="s">
        <v>207</v>
      </c>
      <c r="I582" s="0" t="n">
        <v>5</v>
      </c>
      <c r="J582" s="0" t="n">
        <v>24759.49805</v>
      </c>
      <c r="K582" s="0" t="n">
        <v>24759</v>
      </c>
      <c r="L582" s="0" t="n">
        <v>14.59569445</v>
      </c>
      <c r="M582" s="0" t="s">
        <v>27</v>
      </c>
      <c r="N582" s="0" t="s">
        <v>212</v>
      </c>
      <c r="O582" s="0" t="str">
        <f aca="false">VLOOKUP($N582,[1]cloneIdSubset!$A$1:$G$1048576,2,FALSE())</f>
        <v>XM_372274.2-922s1c1</v>
      </c>
      <c r="P582" s="0" t="n">
        <f aca="false">VLOOKUP($N582,[1]cloneIdSubset!$A$1:$G$1048576,3,FALSE())</f>
        <v>389907</v>
      </c>
      <c r="Q582" s="0" t="str">
        <f aca="false">VLOOKUP($N582,[1]cloneIdSubset!$A$1:$G$1048576,4,FALSE())</f>
        <v/>
      </c>
      <c r="R582" s="0" t="str">
        <f aca="false">VLOOKUP($N582,[1]cloneIdSubset!$A$1:$G$1048576,5,FALSE())</f>
        <v/>
      </c>
      <c r="S582" s="0" t="n">
        <f aca="false">VLOOKUP($N582,[1]cloneIdSubset!$A$1:$G$1048576,6,FALSE())</f>
        <v>9606</v>
      </c>
      <c r="T582" s="0" t="n">
        <f aca="false">VLOOKUP($N582,[1]cloneIdSubset!$A$1:$G$1048576,7,FALSE())</f>
        <v>1</v>
      </c>
    </row>
    <row r="583" customFormat="false" ht="12.75" hidden="false" customHeight="false" outlineLevel="0" collapsed="false">
      <c r="A583" s="0" t="s">
        <v>20</v>
      </c>
      <c r="B583" s="0" t="s">
        <v>21</v>
      </c>
      <c r="C583" s="0" t="s">
        <v>376</v>
      </c>
      <c r="D583" s="0" t="s">
        <v>23</v>
      </c>
      <c r="E583" s="0" t="s">
        <v>24</v>
      </c>
      <c r="F583" s="0" t="s">
        <v>25</v>
      </c>
      <c r="H583" s="0" t="s">
        <v>207</v>
      </c>
      <c r="I583" s="0" t="n">
        <v>6</v>
      </c>
      <c r="J583" s="0" t="n">
        <v>13040.57227</v>
      </c>
      <c r="K583" s="0" t="n">
        <v>13041</v>
      </c>
      <c r="L583" s="0" t="n">
        <v>13.67071956</v>
      </c>
      <c r="M583" s="0" t="s">
        <v>27</v>
      </c>
      <c r="N583" s="0" t="s">
        <v>213</v>
      </c>
      <c r="O583" s="0" t="str">
        <f aca="false">VLOOKUP($N583,[1]cloneIdSubset!$A$1:$G$1048576,2,FALSE())</f>
        <v>NM_033516.2-253s1c1</v>
      </c>
      <c r="P583" s="0" t="n">
        <f aca="false">VLOOKUP($N583,[1]cloneIdSubset!$A$1:$G$1048576,3,FALSE())</f>
        <v>89882</v>
      </c>
      <c r="Q583" s="0" t="str">
        <f aca="false">VLOOKUP($N583,[1]cloneIdSubset!$A$1:$G$1048576,4,FALSE())</f>
        <v>TPD52L3</v>
      </c>
      <c r="R583" s="0" t="str">
        <f aca="false">VLOOKUP($N583,[1]cloneIdSubset!$A$1:$G$1048576,5,FALSE())</f>
        <v>protein kinase NYDSP25</v>
      </c>
      <c r="S583" s="0" t="n">
        <f aca="false">VLOOKUP($N583,[1]cloneIdSubset!$A$1:$G$1048576,6,FALSE())</f>
        <v>9606</v>
      </c>
      <c r="T583" s="0" t="n">
        <f aca="false">VLOOKUP($N583,[1]cloneIdSubset!$A$1:$G$1048576,7,FALSE())</f>
        <v>1</v>
      </c>
    </row>
    <row r="584" customFormat="false" ht="12.75" hidden="false" customHeight="false" outlineLevel="0" collapsed="false">
      <c r="A584" s="0" t="s">
        <v>20</v>
      </c>
      <c r="B584" s="0" t="s">
        <v>21</v>
      </c>
      <c r="C584" s="0" t="s">
        <v>376</v>
      </c>
      <c r="D584" s="0" t="s">
        <v>23</v>
      </c>
      <c r="E584" s="0" t="s">
        <v>24</v>
      </c>
      <c r="F584" s="0" t="s">
        <v>25</v>
      </c>
      <c r="H584" s="0" t="s">
        <v>207</v>
      </c>
      <c r="I584" s="0" t="n">
        <v>7</v>
      </c>
      <c r="J584" s="0" t="n">
        <v>18699.02344</v>
      </c>
      <c r="K584" s="0" t="n">
        <v>18699</v>
      </c>
      <c r="L584" s="0" t="n">
        <v>14.19067531</v>
      </c>
      <c r="M584" s="0" t="s">
        <v>27</v>
      </c>
      <c r="N584" s="0" t="s">
        <v>214</v>
      </c>
      <c r="O584" s="0" t="str">
        <f aca="false">VLOOKUP($N584,[1]cloneIdSubset!$A$1:$G$1048576,2,FALSE())</f>
        <v>NM_001894.x-909s1c1</v>
      </c>
      <c r="P584" s="0" t="n">
        <f aca="false">VLOOKUP($N584,[1]cloneIdSubset!$A$1:$G$1048576,3,FALSE())</f>
        <v>1454</v>
      </c>
      <c r="Q584" s="0" t="str">
        <f aca="false">VLOOKUP($N584,[1]cloneIdSubset!$A$1:$G$1048576,4,FALSE())</f>
        <v>CSNK1E</v>
      </c>
      <c r="R584" s="0" t="str">
        <f aca="false">VLOOKUP($N584,[1]cloneIdSubset!$A$1:$G$1048576,5,FALSE())</f>
        <v>CKIepsilon|OTTHUMP00000063258|OTTHUMP00000063263|casein kinase 1 epsilon|casein kinase I epsilon</v>
      </c>
      <c r="S584" s="0" t="n">
        <f aca="false">VLOOKUP($N584,[1]cloneIdSubset!$A$1:$G$1048576,6,FALSE())</f>
        <v>9606</v>
      </c>
      <c r="T584" s="0" t="n">
        <f aca="false">VLOOKUP($N584,[1]cloneIdSubset!$A$1:$G$1048576,7,FALSE())</f>
        <v>1</v>
      </c>
    </row>
    <row r="585" customFormat="false" ht="12.75" hidden="false" customHeight="false" outlineLevel="0" collapsed="false">
      <c r="A585" s="0" t="s">
        <v>20</v>
      </c>
      <c r="B585" s="0" t="s">
        <v>21</v>
      </c>
      <c r="C585" s="0" t="s">
        <v>376</v>
      </c>
      <c r="D585" s="0" t="s">
        <v>23</v>
      </c>
      <c r="E585" s="0" t="s">
        <v>24</v>
      </c>
      <c r="F585" s="0" t="s">
        <v>25</v>
      </c>
      <c r="H585" s="0" t="s">
        <v>207</v>
      </c>
      <c r="I585" s="0" t="n">
        <v>8</v>
      </c>
      <c r="J585" s="0" t="n">
        <v>18025.63867</v>
      </c>
      <c r="K585" s="0" t="n">
        <v>18026</v>
      </c>
      <c r="L585" s="0" t="n">
        <v>14.13776276</v>
      </c>
      <c r="M585" s="0" t="s">
        <v>27</v>
      </c>
      <c r="N585" s="0" t="s">
        <v>215</v>
      </c>
      <c r="O585" s="0" t="str">
        <f aca="false">VLOOKUP($N585,[1]cloneIdSubset!$A$1:$G$1048576,2,FALSE())</f>
        <v>NM_020791.1-450s1c1</v>
      </c>
      <c r="P585" s="0" t="n">
        <f aca="false">VLOOKUP($N585,[1]cloneIdSubset!$A$1:$G$1048576,3,FALSE())</f>
        <v>57551</v>
      </c>
      <c r="Q585" s="0" t="str">
        <f aca="false">VLOOKUP($N585,[1]cloneIdSubset!$A$1:$G$1048576,4,FALSE())</f>
        <v>TAOK1</v>
      </c>
      <c r="R585" s="0" t="str">
        <f aca="false">VLOOKUP($N585,[1]cloneIdSubset!$A$1:$G$1048576,5,FALSE())</f>
        <v>STE20like kinase|microtubule affinity regulating kinase kinase|serine/threonine kinase TAO1|serine/threonine protein kinase TAO1 homolog</v>
      </c>
      <c r="S585" s="0" t="n">
        <f aca="false">VLOOKUP($N585,[1]cloneIdSubset!$A$1:$G$1048576,6,FALSE())</f>
        <v>9606</v>
      </c>
      <c r="T585" s="0" t="n">
        <f aca="false">VLOOKUP($N585,[1]cloneIdSubset!$A$1:$G$1048576,7,FALSE())</f>
        <v>1</v>
      </c>
    </row>
    <row r="586" customFormat="false" ht="12.75" hidden="false" customHeight="false" outlineLevel="0" collapsed="false">
      <c r="A586" s="0" t="s">
        <v>20</v>
      </c>
      <c r="B586" s="0" t="s">
        <v>21</v>
      </c>
      <c r="C586" s="0" t="s">
        <v>376</v>
      </c>
      <c r="D586" s="0" t="s">
        <v>23</v>
      </c>
      <c r="E586" s="0" t="s">
        <v>24</v>
      </c>
      <c r="F586" s="0" t="s">
        <v>25</v>
      </c>
      <c r="H586" s="0" t="s">
        <v>207</v>
      </c>
      <c r="I586" s="0" t="n">
        <v>9</v>
      </c>
      <c r="J586" s="0" t="n">
        <v>21307.13867</v>
      </c>
      <c r="K586" s="0" t="n">
        <v>21307</v>
      </c>
      <c r="L586" s="0" t="n">
        <v>14.37904925</v>
      </c>
      <c r="M586" s="0" t="s">
        <v>27</v>
      </c>
      <c r="N586" s="0" t="s">
        <v>216</v>
      </c>
      <c r="O586" s="0" t="str">
        <f aca="false">VLOOKUP($N586,[1]cloneIdSubset!$A$1:$G$1048576,2,FALSE())</f>
        <v>NM_002662.x-437s1c1</v>
      </c>
      <c r="P586" s="0" t="n">
        <f aca="false">VLOOKUP($N586,[1]cloneIdSubset!$A$1:$G$1048576,3,FALSE())</f>
        <v>5337</v>
      </c>
      <c r="Q586" s="0" t="str">
        <f aca="false">VLOOKUP($N586,[1]cloneIdSubset!$A$1:$G$1048576,4,FALSE())</f>
        <v>PLD1</v>
      </c>
      <c r="R586" s="0" t="str">
        <f aca="false">VLOOKUP($N586,[1]cloneIdSubset!$A$1:$G$1048576,5,FALSE())</f>
        <v>choline phosphatase 1|phospholipase D1, phophatidylcholinespecific</v>
      </c>
      <c r="S586" s="0" t="n">
        <f aca="false">VLOOKUP($N586,[1]cloneIdSubset!$A$1:$G$1048576,6,FALSE())</f>
        <v>9606</v>
      </c>
      <c r="T586" s="0" t="n">
        <f aca="false">VLOOKUP($N586,[1]cloneIdSubset!$A$1:$G$1048576,7,FALSE())</f>
        <v>1</v>
      </c>
    </row>
    <row r="587" customFormat="false" ht="12.75" hidden="false" customHeight="false" outlineLevel="0" collapsed="false">
      <c r="A587" s="0" t="s">
        <v>20</v>
      </c>
      <c r="B587" s="0" t="s">
        <v>21</v>
      </c>
      <c r="C587" s="0" t="s">
        <v>376</v>
      </c>
      <c r="D587" s="0" t="s">
        <v>23</v>
      </c>
      <c r="E587" s="0" t="s">
        <v>24</v>
      </c>
      <c r="F587" s="0" t="s">
        <v>25</v>
      </c>
      <c r="H587" s="0" t="s">
        <v>207</v>
      </c>
      <c r="I587" s="0" t="n">
        <v>10</v>
      </c>
      <c r="J587" s="0" t="n">
        <v>10517.88672</v>
      </c>
      <c r="K587" s="0" t="n">
        <v>10518</v>
      </c>
      <c r="L587" s="0" t="n">
        <v>13.36055724</v>
      </c>
      <c r="M587" s="0" t="s">
        <v>27</v>
      </c>
      <c r="N587" s="0" t="s">
        <v>217</v>
      </c>
      <c r="O587" s="0" t="str">
        <f aca="false">VLOOKUP($N587,[1]cloneIdSubset!$A$1:$G$1048576,2,FALSE())</f>
        <v>NM_003576.x-2107s1c1</v>
      </c>
      <c r="P587" s="0" t="n">
        <f aca="false">VLOOKUP($N587,[1]cloneIdSubset!$A$1:$G$1048576,3,FALSE())</f>
        <v>8428</v>
      </c>
      <c r="Q587" s="0" t="str">
        <f aca="false">VLOOKUP($N587,[1]cloneIdSubset!$A$1:$G$1048576,4,FALSE())</f>
        <v>STK24</v>
      </c>
      <c r="R587" s="0" t="str">
        <f aca="false">VLOOKUP($N587,[1]cloneIdSubset!$A$1:$G$1048576,5,FALSE())</f>
        <v>STE20like kinase 3|serine/threonine kinase 24|sterile 20like kinase 3</v>
      </c>
      <c r="S587" s="0" t="n">
        <f aca="false">VLOOKUP($N587,[1]cloneIdSubset!$A$1:$G$1048576,6,FALSE())</f>
        <v>9606</v>
      </c>
      <c r="T587" s="0" t="n">
        <f aca="false">VLOOKUP($N587,[1]cloneIdSubset!$A$1:$G$1048576,7,FALSE())</f>
        <v>1</v>
      </c>
    </row>
    <row r="588" customFormat="false" ht="12.75" hidden="false" customHeight="false" outlineLevel="0" collapsed="false">
      <c r="A588" s="0" t="s">
        <v>20</v>
      </c>
      <c r="B588" s="0" t="s">
        <v>21</v>
      </c>
      <c r="C588" s="0" t="s">
        <v>376</v>
      </c>
      <c r="D588" s="0" t="s">
        <v>23</v>
      </c>
      <c r="E588" s="0" t="s">
        <v>24</v>
      </c>
      <c r="F588" s="0" t="s">
        <v>25</v>
      </c>
      <c r="H588" s="0" t="s">
        <v>207</v>
      </c>
      <c r="I588" s="0" t="n">
        <v>11</v>
      </c>
      <c r="J588" s="0" t="n">
        <v>6839.391113</v>
      </c>
      <c r="K588" s="0" t="n">
        <v>6839</v>
      </c>
      <c r="L588" s="0" t="n">
        <v>12.73965218</v>
      </c>
      <c r="M588" s="0" t="s">
        <v>27</v>
      </c>
      <c r="N588" s="0" t="s">
        <v>218</v>
      </c>
      <c r="O588" s="0" t="str">
        <f aca="false">VLOOKUP($N588,[1]cloneIdSubset!$A$1:$G$1048576,2,FALSE())</f>
        <v>NM_004104.x-1753s1c1</v>
      </c>
      <c r="P588" s="0" t="n">
        <f aca="false">VLOOKUP($N588,[1]cloneIdSubset!$A$1:$G$1048576,3,FALSE())</f>
        <v>2194</v>
      </c>
      <c r="Q588" s="0" t="str">
        <f aca="false">VLOOKUP($N588,[1]cloneIdSubset!$A$1:$G$1048576,4,FALSE())</f>
        <v>FASN</v>
      </c>
      <c r="R588" s="0" t="str">
        <f aca="false">VLOOKUP($N588,[1]cloneIdSubset!$A$1:$G$1048576,5,FALSE())</f>
        <v/>
      </c>
      <c r="S588" s="0" t="n">
        <f aca="false">VLOOKUP($N588,[1]cloneIdSubset!$A$1:$G$1048576,6,FALSE())</f>
        <v>9606</v>
      </c>
      <c r="T588" s="0" t="n">
        <f aca="false">VLOOKUP($N588,[1]cloneIdSubset!$A$1:$G$1048576,7,FALSE())</f>
        <v>1</v>
      </c>
    </row>
    <row r="589" customFormat="false" ht="12.75" hidden="false" customHeight="false" outlineLevel="0" collapsed="false">
      <c r="A589" s="0" t="s">
        <v>20</v>
      </c>
      <c r="B589" s="0" t="s">
        <v>21</v>
      </c>
      <c r="C589" s="0" t="s">
        <v>376</v>
      </c>
      <c r="D589" s="0" t="s">
        <v>23</v>
      </c>
      <c r="E589" s="0" t="s">
        <v>24</v>
      </c>
      <c r="F589" s="0" t="s">
        <v>25</v>
      </c>
      <c r="H589" s="0" t="s">
        <v>207</v>
      </c>
      <c r="I589" s="0" t="n">
        <v>12</v>
      </c>
      <c r="J589" s="0" t="n">
        <v>3497.586914</v>
      </c>
      <c r="K589" s="0" t="n">
        <v>3498</v>
      </c>
      <c r="L589" s="0" t="n">
        <v>11.77214419</v>
      </c>
      <c r="M589" s="0" t="s">
        <v>27</v>
      </c>
      <c r="N589" s="0" t="s">
        <v>219</v>
      </c>
      <c r="O589" s="0" t="str">
        <f aca="false">VLOOKUP($N589,[1]cloneIdSubset!$A$1:$G$1048576,2,FALSE())</f>
        <v>NM_000294.x-673s1c1</v>
      </c>
      <c r="P589" s="0" t="n">
        <f aca="false">VLOOKUP($N589,[1]cloneIdSubset!$A$1:$G$1048576,3,FALSE())</f>
        <v>5261</v>
      </c>
      <c r="Q589" s="0" t="str">
        <f aca="false">VLOOKUP($N589,[1]cloneIdSubset!$A$1:$G$1048576,4,FALSE())</f>
        <v>PHKG2</v>
      </c>
      <c r="R589" s="0" t="str">
        <f aca="false">VLOOKUP($N589,[1]cloneIdSubset!$A$1:$G$1048576,5,FALSE())</f>
        <v>Phosphorylase kinase, gamma 2 (testis/liver)</v>
      </c>
      <c r="S589" s="0" t="n">
        <f aca="false">VLOOKUP($N589,[1]cloneIdSubset!$A$1:$G$1048576,6,FALSE())</f>
        <v>9606</v>
      </c>
      <c r="T589" s="0" t="n">
        <f aca="false">VLOOKUP($N589,[1]cloneIdSubset!$A$1:$G$1048576,7,FALSE())</f>
        <v>1</v>
      </c>
    </row>
    <row r="590" customFormat="false" ht="12.75" hidden="false" customHeight="false" outlineLevel="0" collapsed="false">
      <c r="A590" s="0" t="s">
        <v>20</v>
      </c>
      <c r="B590" s="0" t="s">
        <v>21</v>
      </c>
      <c r="C590" s="0" t="s">
        <v>376</v>
      </c>
      <c r="D590" s="0" t="s">
        <v>23</v>
      </c>
      <c r="E590" s="0" t="s">
        <v>24</v>
      </c>
      <c r="F590" s="0" t="s">
        <v>25</v>
      </c>
      <c r="H590" s="0" t="s">
        <v>207</v>
      </c>
      <c r="I590" s="0" t="n">
        <v>13</v>
      </c>
      <c r="J590" s="0" t="n">
        <v>34362.78516</v>
      </c>
      <c r="K590" s="0" t="n">
        <v>34363</v>
      </c>
      <c r="L590" s="0" t="n">
        <v>15.06855935</v>
      </c>
      <c r="M590" s="0" t="s">
        <v>27</v>
      </c>
      <c r="N590" s="0" t="s">
        <v>220</v>
      </c>
      <c r="O590" s="0" t="str">
        <f aca="false">VLOOKUP($N590,[1]cloneIdSubset!$A$1:$G$1048576,2,FALSE())</f>
        <v>NM_004104.x-6241s1c1</v>
      </c>
      <c r="P590" s="0" t="n">
        <f aca="false">VLOOKUP($N590,[1]cloneIdSubset!$A$1:$G$1048576,3,FALSE())</f>
        <v>2194</v>
      </c>
      <c r="Q590" s="0" t="str">
        <f aca="false">VLOOKUP($N590,[1]cloneIdSubset!$A$1:$G$1048576,4,FALSE())</f>
        <v>FASN</v>
      </c>
      <c r="R590" s="0" t="str">
        <f aca="false">VLOOKUP($N590,[1]cloneIdSubset!$A$1:$G$1048576,5,FALSE())</f>
        <v/>
      </c>
      <c r="S590" s="0" t="n">
        <f aca="false">VLOOKUP($N590,[1]cloneIdSubset!$A$1:$G$1048576,6,FALSE())</f>
        <v>9606</v>
      </c>
      <c r="T590" s="0" t="n">
        <f aca="false">VLOOKUP($N590,[1]cloneIdSubset!$A$1:$G$1048576,7,FALSE())</f>
        <v>1</v>
      </c>
    </row>
    <row r="591" customFormat="false" ht="12.75" hidden="false" customHeight="false" outlineLevel="0" collapsed="false">
      <c r="A591" s="0" t="s">
        <v>20</v>
      </c>
      <c r="B591" s="0" t="s">
        <v>21</v>
      </c>
      <c r="C591" s="0" t="s">
        <v>376</v>
      </c>
      <c r="D591" s="0" t="s">
        <v>23</v>
      </c>
      <c r="E591" s="0" t="s">
        <v>24</v>
      </c>
      <c r="F591" s="0" t="s">
        <v>25</v>
      </c>
      <c r="H591" s="0" t="s">
        <v>207</v>
      </c>
      <c r="I591" s="0" t="n">
        <v>14</v>
      </c>
      <c r="J591" s="0" t="n">
        <v>25533.38867</v>
      </c>
      <c r="K591" s="0" t="n">
        <v>25533</v>
      </c>
      <c r="L591" s="0" t="n">
        <v>14.6400974</v>
      </c>
      <c r="M591" s="0" t="s">
        <v>27</v>
      </c>
      <c r="N591" s="0" t="s">
        <v>221</v>
      </c>
      <c r="O591" s="0" t="str">
        <f aca="false">VLOOKUP($N591,[1]cloneIdSubset!$A$1:$G$1048576,2,FALSE())</f>
        <v>NM_002115.1-2446s1c1</v>
      </c>
      <c r="P591" s="0" t="n">
        <f aca="false">VLOOKUP($N591,[1]cloneIdSubset!$A$1:$G$1048576,3,FALSE())</f>
        <v>3101</v>
      </c>
      <c r="Q591" s="0" t="str">
        <f aca="false">VLOOKUP($N591,[1]cloneIdSubset!$A$1:$G$1048576,4,FALSE())</f>
        <v>HK3</v>
      </c>
      <c r="R591" s="0" t="str">
        <f aca="false">VLOOKUP($N591,[1]cloneIdSubset!$A$1:$G$1048576,5,FALSE())</f>
        <v>ATP:Dhexose 6phosphotransferase|hexokinase 3</v>
      </c>
      <c r="S591" s="0" t="n">
        <f aca="false">VLOOKUP($N591,[1]cloneIdSubset!$A$1:$G$1048576,6,FALSE())</f>
        <v>9606</v>
      </c>
      <c r="T591" s="0" t="n">
        <f aca="false">VLOOKUP($N591,[1]cloneIdSubset!$A$1:$G$1048576,7,FALSE())</f>
        <v>1</v>
      </c>
    </row>
    <row r="592" customFormat="false" ht="12.75" hidden="false" customHeight="false" outlineLevel="0" collapsed="false">
      <c r="A592" s="0" t="s">
        <v>20</v>
      </c>
      <c r="B592" s="0" t="s">
        <v>21</v>
      </c>
      <c r="C592" s="0" t="s">
        <v>376</v>
      </c>
      <c r="D592" s="0" t="s">
        <v>23</v>
      </c>
      <c r="E592" s="0" t="s">
        <v>24</v>
      </c>
      <c r="F592" s="0" t="s">
        <v>25</v>
      </c>
      <c r="H592" s="0" t="s">
        <v>207</v>
      </c>
      <c r="I592" s="0" t="n">
        <v>15</v>
      </c>
      <c r="J592" s="0" t="n">
        <v>29925.47461</v>
      </c>
      <c r="K592" s="0" t="n">
        <v>29925</v>
      </c>
      <c r="L592" s="0" t="n">
        <v>14.86908651</v>
      </c>
      <c r="M592" s="0" t="s">
        <v>27</v>
      </c>
      <c r="N592" s="0" t="s">
        <v>222</v>
      </c>
      <c r="O592" s="0" t="str">
        <f aca="false">VLOOKUP($N592,[1]cloneIdSubset!$A$1:$G$1048576,2,FALSE())</f>
        <v>NM_153361.2-1613s1c1</v>
      </c>
      <c r="P592" s="0" t="n">
        <f aca="false">VLOOKUP($N592,[1]cloneIdSubset!$A$1:$G$1048576,3,FALSE())</f>
        <v>167359</v>
      </c>
      <c r="Q592" s="0" t="str">
        <f aca="false">VLOOKUP($N592,[1]cloneIdSubset!$A$1:$G$1048576,4,FALSE())</f>
        <v/>
      </c>
      <c r="R592" s="0" t="str">
        <f aca="false">VLOOKUP($N592,[1]cloneIdSubset!$A$1:$G$1048576,5,FALSE())</f>
        <v>hypothetical protein LOC167359</v>
      </c>
      <c r="S592" s="0" t="n">
        <f aca="false">VLOOKUP($N592,[1]cloneIdSubset!$A$1:$G$1048576,6,FALSE())</f>
        <v>9606</v>
      </c>
      <c r="T592" s="0" t="n">
        <f aca="false">VLOOKUP($N592,[1]cloneIdSubset!$A$1:$G$1048576,7,FALSE())</f>
        <v>1</v>
      </c>
    </row>
    <row r="593" customFormat="false" ht="12.75" hidden="false" customHeight="false" outlineLevel="0" collapsed="false">
      <c r="A593" s="0" t="s">
        <v>20</v>
      </c>
      <c r="B593" s="0" t="s">
        <v>21</v>
      </c>
      <c r="C593" s="0" t="s">
        <v>376</v>
      </c>
      <c r="D593" s="0" t="s">
        <v>23</v>
      </c>
      <c r="E593" s="0" t="s">
        <v>24</v>
      </c>
      <c r="F593" s="0" t="s">
        <v>25</v>
      </c>
      <c r="H593" s="0" t="s">
        <v>207</v>
      </c>
      <c r="I593" s="0" t="n">
        <v>16</v>
      </c>
      <c r="J593" s="0" t="n">
        <v>29493.30078</v>
      </c>
      <c r="K593" s="0" t="n">
        <v>29493</v>
      </c>
      <c r="L593" s="0" t="n">
        <v>14.84809967</v>
      </c>
      <c r="M593" s="0" t="s">
        <v>27</v>
      </c>
      <c r="N593" s="0" t="s">
        <v>223</v>
      </c>
      <c r="O593" s="0" t="str">
        <f aca="false">VLOOKUP($N593,[1]cloneIdSubset!$A$1:$G$1048576,2,FALSE())</f>
        <v>NM_152696.3-1242s1c1</v>
      </c>
      <c r="P593" s="0" t="n">
        <f aca="false">VLOOKUP($N593,[1]cloneIdSubset!$A$1:$G$1048576,3,FALSE())</f>
        <v>204851</v>
      </c>
      <c r="Q593" s="0" t="str">
        <f aca="false">VLOOKUP($N593,[1]cloneIdSubset!$A$1:$G$1048576,4,FALSE())</f>
        <v>HIPK1</v>
      </c>
      <c r="R593" s="0" t="str">
        <f aca="false">VLOOKUP($N593,[1]cloneIdSubset!$A$1:$G$1048576,5,FALSE())</f>
        <v>homeodomain interacting protein kinase 1like protein|homeodomaininteracting protein kinase 1|nuclear body associated kinase 2b</v>
      </c>
      <c r="S593" s="0" t="n">
        <f aca="false">VLOOKUP($N593,[1]cloneIdSubset!$A$1:$G$1048576,6,FALSE())</f>
        <v>9606</v>
      </c>
      <c r="T593" s="0" t="n">
        <f aca="false">VLOOKUP($N593,[1]cloneIdSubset!$A$1:$G$1048576,7,FALSE())</f>
        <v>1</v>
      </c>
    </row>
    <row r="594" customFormat="false" ht="12.75" hidden="false" customHeight="false" outlineLevel="0" collapsed="false">
      <c r="A594" s="0" t="s">
        <v>20</v>
      </c>
      <c r="B594" s="0" t="s">
        <v>21</v>
      </c>
      <c r="C594" s="0" t="s">
        <v>376</v>
      </c>
      <c r="D594" s="0" t="s">
        <v>23</v>
      </c>
      <c r="E594" s="0" t="s">
        <v>24</v>
      </c>
      <c r="F594" s="0" t="s">
        <v>25</v>
      </c>
      <c r="H594" s="0" t="s">
        <v>207</v>
      </c>
      <c r="I594" s="0" t="n">
        <v>17</v>
      </c>
      <c r="J594" s="0" t="n">
        <v>20623.70313</v>
      </c>
      <c r="K594" s="0" t="n">
        <v>20624</v>
      </c>
      <c r="L594" s="0" t="n">
        <v>14.33201578</v>
      </c>
      <c r="M594" s="0" t="s">
        <v>27</v>
      </c>
      <c r="N594" s="0" t="s">
        <v>224</v>
      </c>
      <c r="O594" s="0" t="str">
        <f aca="false">VLOOKUP($N594,[1]cloneIdSubset!$A$1:$G$1048576,2,FALSE())</f>
        <v>NM_003909.x-260s1c1</v>
      </c>
      <c r="P594" s="0" t="n">
        <f aca="false">VLOOKUP($N594,[1]cloneIdSubset!$A$1:$G$1048576,3,FALSE())</f>
        <v>8895</v>
      </c>
      <c r="Q594" s="0" t="str">
        <f aca="false">VLOOKUP($N594,[1]cloneIdSubset!$A$1:$G$1048576,4,FALSE())</f>
        <v>CPNE3</v>
      </c>
      <c r="R594" s="0" t="str">
        <f aca="false">VLOOKUP($N594,[1]cloneIdSubset!$A$1:$G$1048576,5,FALSE())</f>
        <v/>
      </c>
      <c r="S594" s="0" t="n">
        <f aca="false">VLOOKUP($N594,[1]cloneIdSubset!$A$1:$G$1048576,6,FALSE())</f>
        <v>9606</v>
      </c>
      <c r="T594" s="0" t="n">
        <f aca="false">VLOOKUP($N594,[1]cloneIdSubset!$A$1:$G$1048576,7,FALSE())</f>
        <v>1</v>
      </c>
    </row>
    <row r="595" customFormat="false" ht="12.75" hidden="false" customHeight="false" outlineLevel="0" collapsed="false">
      <c r="A595" s="0" t="s">
        <v>20</v>
      </c>
      <c r="B595" s="0" t="s">
        <v>21</v>
      </c>
      <c r="C595" s="0" t="s">
        <v>376</v>
      </c>
      <c r="D595" s="0" t="s">
        <v>23</v>
      </c>
      <c r="E595" s="0" t="s">
        <v>24</v>
      </c>
      <c r="F595" s="0" t="s">
        <v>25</v>
      </c>
      <c r="H595" s="0" t="s">
        <v>207</v>
      </c>
      <c r="I595" s="0" t="n">
        <v>18</v>
      </c>
      <c r="J595" s="0" t="n">
        <v>38051.33203</v>
      </c>
      <c r="K595" s="0" t="n">
        <v>38051</v>
      </c>
      <c r="L595" s="0" t="n">
        <v>15.21565934</v>
      </c>
      <c r="M595" s="0" t="s">
        <v>27</v>
      </c>
      <c r="N595" s="0" t="s">
        <v>225</v>
      </c>
      <c r="O595" s="0" t="str">
        <f aca="false">VLOOKUP($N595,[1]cloneIdSubset!$A$1:$G$1048576,2,FALSE())</f>
        <v>NM_013233.x-674s1c1</v>
      </c>
      <c r="P595" s="0" t="n">
        <f aca="false">VLOOKUP($N595,[1]cloneIdSubset!$A$1:$G$1048576,3,FALSE())</f>
        <v>27347</v>
      </c>
      <c r="Q595" s="0" t="str">
        <f aca="false">VLOOKUP($N595,[1]cloneIdSubset!$A$1:$G$1048576,4,FALSE())</f>
        <v>STK39</v>
      </c>
      <c r="R595" s="0" t="str">
        <f aca="false">VLOOKUP($N595,[1]cloneIdSubset!$A$1:$G$1048576,5,FALSE())</f>
        <v>Ste20like protein kinase|prolinealaninerich STE20related kinase|small intestine SPAKlike kinase</v>
      </c>
      <c r="S595" s="0" t="n">
        <f aca="false">VLOOKUP($N595,[1]cloneIdSubset!$A$1:$G$1048576,6,FALSE())</f>
        <v>9606</v>
      </c>
      <c r="T595" s="0" t="n">
        <f aca="false">VLOOKUP($N595,[1]cloneIdSubset!$A$1:$G$1048576,7,FALSE())</f>
        <v>1</v>
      </c>
    </row>
    <row r="596" customFormat="false" ht="12.75" hidden="false" customHeight="false" outlineLevel="0" collapsed="false">
      <c r="A596" s="0" t="s">
        <v>20</v>
      </c>
      <c r="B596" s="0" t="s">
        <v>21</v>
      </c>
      <c r="C596" s="0" t="s">
        <v>376</v>
      </c>
      <c r="D596" s="0" t="s">
        <v>23</v>
      </c>
      <c r="E596" s="0" t="s">
        <v>24</v>
      </c>
      <c r="F596" s="0" t="s">
        <v>25</v>
      </c>
      <c r="H596" s="0" t="s">
        <v>207</v>
      </c>
      <c r="I596" s="0" t="n">
        <v>19</v>
      </c>
      <c r="J596" s="0" t="n">
        <v>44528.90625</v>
      </c>
      <c r="K596" s="0" t="n">
        <v>44529</v>
      </c>
      <c r="L596" s="0" t="n">
        <v>15.44245456</v>
      </c>
      <c r="M596" s="0" t="s">
        <v>27</v>
      </c>
      <c r="N596" s="0" t="s">
        <v>226</v>
      </c>
      <c r="O596" s="0" t="str">
        <f aca="false">VLOOKUP($N596,[1]cloneIdSubset!$A$1:$G$1048576,2,FALSE())</f>
        <v>NM_002740.3-1284s1c1</v>
      </c>
      <c r="P596" s="0" t="n">
        <f aca="false">VLOOKUP($N596,[1]cloneIdSubset!$A$1:$G$1048576,3,FALSE())</f>
        <v>5584</v>
      </c>
      <c r="Q596" s="0" t="str">
        <f aca="false">VLOOKUP($N596,[1]cloneIdSubset!$A$1:$G$1048576,4,FALSE())</f>
        <v>PRKCI</v>
      </c>
      <c r="R596" s="0" t="str">
        <f aca="false">VLOOKUP($N596,[1]cloneIdSubset!$A$1:$G$1048576,5,FALSE())</f>
        <v>PRKClambda/iota|aPKClambda/iota|atypical protein kinase Clambda/iota</v>
      </c>
      <c r="S596" s="0" t="n">
        <f aca="false">VLOOKUP($N596,[1]cloneIdSubset!$A$1:$G$1048576,6,FALSE())</f>
        <v>9606</v>
      </c>
      <c r="T596" s="0" t="n">
        <f aca="false">VLOOKUP($N596,[1]cloneIdSubset!$A$1:$G$1048576,7,FALSE())</f>
        <v>1</v>
      </c>
    </row>
    <row r="597" customFormat="false" ht="12.75" hidden="false" customHeight="false" outlineLevel="0" collapsed="false">
      <c r="A597" s="0" t="s">
        <v>20</v>
      </c>
      <c r="B597" s="0" t="s">
        <v>21</v>
      </c>
      <c r="C597" s="0" t="s">
        <v>376</v>
      </c>
      <c r="D597" s="0" t="s">
        <v>23</v>
      </c>
      <c r="E597" s="0" t="s">
        <v>24</v>
      </c>
      <c r="F597" s="0" t="s">
        <v>25</v>
      </c>
      <c r="H597" s="0" t="s">
        <v>207</v>
      </c>
      <c r="I597" s="0" t="n">
        <v>20</v>
      </c>
      <c r="J597" s="0" t="n">
        <v>44202.26172</v>
      </c>
      <c r="K597" s="0" t="n">
        <v>44202</v>
      </c>
      <c r="L597" s="0" t="n">
        <v>15.43183257</v>
      </c>
      <c r="M597" s="0" t="s">
        <v>27</v>
      </c>
      <c r="N597" s="0" t="s">
        <v>227</v>
      </c>
      <c r="O597" s="0" t="str">
        <f aca="false">VLOOKUP($N597,[1]cloneIdSubset!$A$1:$G$1048576,2,FALSE())</f>
        <v>NM_153262.x-1044s1c1</v>
      </c>
      <c r="P597" s="0" t="n">
        <f aca="false">VLOOKUP($N597,[1]cloneIdSubset!$A$1:$G$1048576,3,FALSE())</f>
        <v>255928</v>
      </c>
      <c r="Q597" s="0" t="str">
        <f aca="false">VLOOKUP($N597,[1]cloneIdSubset!$A$1:$G$1048576,4,FALSE())</f>
        <v>SYT14</v>
      </c>
      <c r="R597" s="0" t="str">
        <f aca="false">VLOOKUP($N597,[1]cloneIdSubset!$A$1:$G$1048576,5,FALSE())</f>
        <v>OTTHUMP00000061032</v>
      </c>
      <c r="S597" s="0" t="n">
        <f aca="false">VLOOKUP($N597,[1]cloneIdSubset!$A$1:$G$1048576,6,FALSE())</f>
        <v>9606</v>
      </c>
      <c r="T597" s="0" t="n">
        <f aca="false">VLOOKUP($N597,[1]cloneIdSubset!$A$1:$G$1048576,7,FALSE())</f>
        <v>1</v>
      </c>
    </row>
    <row r="598" customFormat="false" ht="12.75" hidden="false" customHeight="false" outlineLevel="0" collapsed="false">
      <c r="A598" s="0" t="s">
        <v>20</v>
      </c>
      <c r="B598" s="0" t="s">
        <v>21</v>
      </c>
      <c r="C598" s="0" t="s">
        <v>376</v>
      </c>
      <c r="D598" s="0" t="s">
        <v>23</v>
      </c>
      <c r="E598" s="0" t="s">
        <v>24</v>
      </c>
      <c r="F598" s="0" t="s">
        <v>25</v>
      </c>
      <c r="H598" s="0" t="s">
        <v>207</v>
      </c>
      <c r="I598" s="0" t="n">
        <v>21</v>
      </c>
      <c r="J598" s="0" t="n">
        <v>50393.39453</v>
      </c>
      <c r="K598" s="0" t="n">
        <v>50393</v>
      </c>
      <c r="L598" s="0" t="n">
        <v>15.62094702</v>
      </c>
      <c r="M598" s="0" t="s">
        <v>27</v>
      </c>
      <c r="N598" s="0" t="s">
        <v>228</v>
      </c>
      <c r="O598" s="0" t="str">
        <f aca="false">VLOOKUP($N598,[1]cloneIdSubset!$A$1:$G$1048576,2,FALSE())</f>
        <v>NM_016248.x-5126s1c1</v>
      </c>
      <c r="P598" s="0" t="n">
        <f aca="false">VLOOKUP($N598,[1]cloneIdSubset!$A$1:$G$1048576,3,FALSE())</f>
        <v>11215</v>
      </c>
      <c r="Q598" s="0" t="str">
        <f aca="false">VLOOKUP($N598,[1]cloneIdSubset!$A$1:$G$1048576,4,FALSE())</f>
        <v>AKAP11</v>
      </c>
      <c r="R598" s="0" t="str">
        <f aca="false">VLOOKUP($N598,[1]cloneIdSubset!$A$1:$G$1048576,5,FALSE())</f>
        <v>Akinase anchor protein 11|Akinase anchoring protein, 220kDa|protein kinase A anchoring protein 11</v>
      </c>
      <c r="S598" s="0" t="n">
        <f aca="false">VLOOKUP($N598,[1]cloneIdSubset!$A$1:$G$1048576,6,FALSE())</f>
        <v>9606</v>
      </c>
      <c r="T598" s="0" t="n">
        <f aca="false">VLOOKUP($N598,[1]cloneIdSubset!$A$1:$G$1048576,7,FALSE())</f>
        <v>1</v>
      </c>
    </row>
    <row r="599" customFormat="false" ht="12.75" hidden="false" customHeight="false" outlineLevel="0" collapsed="false">
      <c r="A599" s="0" t="s">
        <v>20</v>
      </c>
      <c r="B599" s="0" t="s">
        <v>21</v>
      </c>
      <c r="C599" s="0" t="s">
        <v>376</v>
      </c>
      <c r="D599" s="0" t="s">
        <v>23</v>
      </c>
      <c r="E599" s="0" t="s">
        <v>24</v>
      </c>
      <c r="F599" s="0" t="s">
        <v>25</v>
      </c>
      <c r="H599" s="0" t="s">
        <v>207</v>
      </c>
      <c r="I599" s="0" t="n">
        <v>22</v>
      </c>
      <c r="J599" s="0" t="n">
        <v>33583.87109</v>
      </c>
      <c r="K599" s="0" t="n">
        <v>33584</v>
      </c>
      <c r="L599" s="0" t="n">
        <v>15.03548091</v>
      </c>
      <c r="M599" s="0" t="s">
        <v>27</v>
      </c>
      <c r="N599" s="0" t="s">
        <v>229</v>
      </c>
      <c r="O599" s="0" t="str">
        <f aca="false">VLOOKUP($N599,[1]cloneIdSubset!$A$1:$G$1048576,2,FALSE())</f>
        <v>NM_002651.1-2274s1c1</v>
      </c>
      <c r="P599" s="0" t="n">
        <f aca="false">VLOOKUP($N599,[1]cloneIdSubset!$A$1:$G$1048576,3,FALSE())</f>
        <v>5298</v>
      </c>
      <c r="Q599" s="0" t="str">
        <f aca="false">VLOOKUP($N599,[1]cloneIdSubset!$A$1:$G$1048576,4,FALSE())</f>
        <v>PI4KB</v>
      </c>
      <c r="R599" s="0" t="str">
        <f aca="false">VLOOKUP($N599,[1]cloneIdSubset!$A$1:$G$1048576,5,FALSE())</f>
        <v>phosphatidylinositol 4kinase, catalytic, beta polypeptide|type III phosphatidylinositol 4kinase beta</v>
      </c>
      <c r="S599" s="0" t="n">
        <f aca="false">VLOOKUP($N599,[1]cloneIdSubset!$A$1:$G$1048576,6,FALSE())</f>
        <v>9606</v>
      </c>
      <c r="T599" s="0" t="n">
        <f aca="false">VLOOKUP($N599,[1]cloneIdSubset!$A$1:$G$1048576,7,FALSE())</f>
        <v>1</v>
      </c>
    </row>
    <row r="600" customFormat="false" ht="12.75" hidden="false" customHeight="false" outlineLevel="0" collapsed="false">
      <c r="A600" s="0" t="s">
        <v>20</v>
      </c>
      <c r="B600" s="0" t="s">
        <v>21</v>
      </c>
      <c r="C600" s="0" t="s">
        <v>376</v>
      </c>
      <c r="D600" s="0" t="s">
        <v>23</v>
      </c>
      <c r="E600" s="0" t="s">
        <v>24</v>
      </c>
      <c r="F600" s="0" t="s">
        <v>25</v>
      </c>
      <c r="H600" s="0" t="s">
        <v>207</v>
      </c>
      <c r="I600" s="0" t="n">
        <v>23</v>
      </c>
      <c r="J600" s="0" t="n">
        <v>46147.04297</v>
      </c>
      <c r="K600" s="0" t="n">
        <v>46147</v>
      </c>
      <c r="L600" s="0" t="n">
        <v>15.49395058</v>
      </c>
      <c r="M600" s="0" t="s">
        <v>27</v>
      </c>
      <c r="N600" s="0" t="s">
        <v>230</v>
      </c>
      <c r="O600" s="0" t="str">
        <f aca="false">VLOOKUP($N600,[1]cloneIdSubset!$A$1:$G$1048576,2,FALSE())</f>
        <v>NM_145687.x-3839s1c1</v>
      </c>
      <c r="P600" s="0" t="n">
        <f aca="false">VLOOKUP($N600,[1]cloneIdSubset!$A$1:$G$1048576,3,FALSE())</f>
        <v>9448</v>
      </c>
      <c r="Q600" s="0" t="str">
        <f aca="false">VLOOKUP($N600,[1]cloneIdSubset!$A$1:$G$1048576,4,FALSE())</f>
        <v>MAP4K4</v>
      </c>
      <c r="R600" s="0" t="str">
        <f aca="false">VLOOKUP($N600,[1]cloneIdSubset!$A$1:$G$1048576,5,FALSE())</f>
        <v>HPK/GCKlike kinase|hepatocyte progenitor kinaselike/germinal center kinaselike kinase</v>
      </c>
      <c r="S600" s="0" t="n">
        <f aca="false">VLOOKUP($N600,[1]cloneIdSubset!$A$1:$G$1048576,6,FALSE())</f>
        <v>9606</v>
      </c>
      <c r="T600" s="0" t="n">
        <f aca="false">VLOOKUP($N600,[1]cloneIdSubset!$A$1:$G$1048576,7,FALSE())</f>
        <v>1</v>
      </c>
    </row>
    <row r="601" customFormat="false" ht="12.75" hidden="false" customHeight="false" outlineLevel="0" collapsed="false">
      <c r="A601" s="0" t="s">
        <v>20</v>
      </c>
      <c r="B601" s="0" t="s">
        <v>21</v>
      </c>
      <c r="C601" s="0" t="s">
        <v>376</v>
      </c>
      <c r="D601" s="0" t="s">
        <v>23</v>
      </c>
      <c r="E601" s="0" t="s">
        <v>24</v>
      </c>
      <c r="F601" s="0" t="s">
        <v>25</v>
      </c>
      <c r="H601" s="0" t="s">
        <v>207</v>
      </c>
      <c r="I601" s="0" t="n">
        <v>24</v>
      </c>
      <c r="J601" s="0" t="n">
        <v>21186.53125</v>
      </c>
      <c r="K601" s="0" t="n">
        <v>21187</v>
      </c>
      <c r="L601" s="0" t="n">
        <v>14.37085978</v>
      </c>
      <c r="M601" s="0" t="s">
        <v>27</v>
      </c>
      <c r="N601" s="0" t="s">
        <v>231</v>
      </c>
      <c r="O601" s="0" t="str">
        <f aca="false">VLOOKUP($N601,[1]cloneIdSubset!$A$1:$G$1048576,2,FALSE())</f>
        <v>NM_001721.3-2122s1c1</v>
      </c>
      <c r="P601" s="0" t="n">
        <f aca="false">VLOOKUP($N601,[1]cloneIdSubset!$A$1:$G$1048576,3,FALSE())</f>
        <v>660</v>
      </c>
      <c r="Q601" s="0" t="str">
        <f aca="false">VLOOKUP($N601,[1]cloneIdSubset!$A$1:$G$1048576,4,FALSE())</f>
        <v>BMX</v>
      </c>
      <c r="R601" s="0" t="str">
        <f aca="false">VLOOKUP($N601,[1]cloneIdSubset!$A$1:$G$1048576,5,FALSE())</f>
        <v/>
      </c>
      <c r="S601" s="0" t="n">
        <f aca="false">VLOOKUP($N601,[1]cloneIdSubset!$A$1:$G$1048576,6,FALSE())</f>
        <v>9606</v>
      </c>
      <c r="T601" s="0" t="n">
        <f aca="false">VLOOKUP($N601,[1]cloneIdSubset!$A$1:$G$1048576,7,FALSE())</f>
        <v>1</v>
      </c>
    </row>
    <row r="602" customFormat="false" ht="12.75" hidden="false" customHeight="false" outlineLevel="0" collapsed="false">
      <c r="A602" s="0" t="s">
        <v>20</v>
      </c>
      <c r="B602" s="0" t="s">
        <v>21</v>
      </c>
      <c r="C602" s="0" t="s">
        <v>376</v>
      </c>
      <c r="D602" s="0" t="s">
        <v>23</v>
      </c>
      <c r="E602" s="0" t="s">
        <v>24</v>
      </c>
      <c r="F602" s="0" t="s">
        <v>25</v>
      </c>
      <c r="H602" s="0" t="s">
        <v>232</v>
      </c>
      <c r="I602" s="0" t="n">
        <v>1</v>
      </c>
      <c r="J602" s="0" t="n">
        <v>30151.61133</v>
      </c>
      <c r="K602" s="0" t="n">
        <v>30152</v>
      </c>
      <c r="L602" s="0" t="n">
        <v>14.87994748</v>
      </c>
      <c r="M602" s="0" t="s">
        <v>27</v>
      </c>
      <c r="N602" s="0" t="s">
        <v>233</v>
      </c>
      <c r="O602" s="0" t="str">
        <f aca="false">VLOOKUP($N602,[1]cloneIdSubset!$A$1:$G$1048576,2,FALSE())</f>
        <v>NM_001346.x-2455s1c1</v>
      </c>
      <c r="P602" s="0" t="n">
        <f aca="false">VLOOKUP($N602,[1]cloneIdSubset!$A$1:$G$1048576,3,FALSE())</f>
        <v>1608</v>
      </c>
      <c r="Q602" s="0" t="str">
        <f aca="false">VLOOKUP($N602,[1]cloneIdSubset!$A$1:$G$1048576,4,FALSE())</f>
        <v>DGKG</v>
      </c>
      <c r="R602" s="0" t="str">
        <f aca="false">VLOOKUP($N602,[1]cloneIdSubset!$A$1:$G$1048576,5,FALSE())</f>
        <v>DAG kinase gamma|diacylglycerol kinase gamma|diacylglyerol kinase gamma|diglyceride kinase gamma</v>
      </c>
      <c r="S602" s="0" t="n">
        <f aca="false">VLOOKUP($N602,[1]cloneIdSubset!$A$1:$G$1048576,6,FALSE())</f>
        <v>9606</v>
      </c>
      <c r="T602" s="0" t="n">
        <f aca="false">VLOOKUP($N602,[1]cloneIdSubset!$A$1:$G$1048576,7,FALSE())</f>
        <v>1</v>
      </c>
    </row>
    <row r="603" customFormat="false" ht="12.75" hidden="false" customHeight="false" outlineLevel="0" collapsed="false">
      <c r="A603" s="0" t="s">
        <v>20</v>
      </c>
      <c r="B603" s="0" t="s">
        <v>21</v>
      </c>
      <c r="C603" s="0" t="s">
        <v>376</v>
      </c>
      <c r="D603" s="0" t="s">
        <v>23</v>
      </c>
      <c r="E603" s="0" t="s">
        <v>24</v>
      </c>
      <c r="F603" s="0" t="s">
        <v>25</v>
      </c>
      <c r="H603" s="0" t="s">
        <v>232</v>
      </c>
      <c r="I603" s="0" t="n">
        <v>2</v>
      </c>
      <c r="J603" s="0" t="n">
        <v>33568.79297</v>
      </c>
      <c r="K603" s="0" t="n">
        <v>33569</v>
      </c>
      <c r="L603" s="0" t="n">
        <v>15.03483304</v>
      </c>
      <c r="M603" s="0" t="s">
        <v>27</v>
      </c>
      <c r="N603" s="0" t="s">
        <v>234</v>
      </c>
      <c r="O603" s="0" t="str">
        <f aca="false">VLOOKUP($N603,[1]cloneIdSubset!$A$1:$G$1048576,2,FALSE())</f>
        <v>NM_002740.3-731s1c1</v>
      </c>
      <c r="P603" s="0" t="n">
        <f aca="false">VLOOKUP($N603,[1]cloneIdSubset!$A$1:$G$1048576,3,FALSE())</f>
        <v>5584</v>
      </c>
      <c r="Q603" s="0" t="str">
        <f aca="false">VLOOKUP($N603,[1]cloneIdSubset!$A$1:$G$1048576,4,FALSE())</f>
        <v>PRKCI</v>
      </c>
      <c r="R603" s="0" t="str">
        <f aca="false">VLOOKUP($N603,[1]cloneIdSubset!$A$1:$G$1048576,5,FALSE())</f>
        <v>PRKClambda/iota|aPKClambda/iota|atypical protein kinase Clambda/iota</v>
      </c>
      <c r="S603" s="0" t="n">
        <f aca="false">VLOOKUP($N603,[1]cloneIdSubset!$A$1:$G$1048576,6,FALSE())</f>
        <v>9606</v>
      </c>
      <c r="T603" s="0" t="n">
        <f aca="false">VLOOKUP($N603,[1]cloneIdSubset!$A$1:$G$1048576,7,FALSE())</f>
        <v>1</v>
      </c>
    </row>
    <row r="604" customFormat="false" ht="12.75" hidden="false" customHeight="false" outlineLevel="0" collapsed="false">
      <c r="A604" s="0" t="s">
        <v>20</v>
      </c>
      <c r="B604" s="0" t="s">
        <v>21</v>
      </c>
      <c r="C604" s="0" t="s">
        <v>376</v>
      </c>
      <c r="D604" s="0" t="s">
        <v>23</v>
      </c>
      <c r="E604" s="0" t="s">
        <v>24</v>
      </c>
      <c r="F604" s="0" t="s">
        <v>25</v>
      </c>
      <c r="H604" s="0" t="s">
        <v>232</v>
      </c>
      <c r="I604" s="0" t="n">
        <v>3</v>
      </c>
      <c r="J604" s="0" t="n">
        <v>31850.15234</v>
      </c>
      <c r="K604" s="0" t="n">
        <v>31850</v>
      </c>
      <c r="L604" s="0" t="n">
        <v>14.95901265</v>
      </c>
      <c r="M604" s="0" t="s">
        <v>27</v>
      </c>
      <c r="N604" s="0" t="s">
        <v>235</v>
      </c>
      <c r="O604" s="0" t="str">
        <f aca="false">VLOOKUP($N604,[1]cloneIdSubset!$A$1:$G$1048576,2,FALSE())</f>
        <v>NM_001459.2-232s1c1</v>
      </c>
      <c r="P604" s="0" t="n">
        <f aca="false">VLOOKUP($N604,[1]cloneIdSubset!$A$1:$G$1048576,3,FALSE())</f>
        <v>2323</v>
      </c>
      <c r="Q604" s="0" t="str">
        <f aca="false">VLOOKUP($N604,[1]cloneIdSubset!$A$1:$G$1048576,4,FALSE())</f>
        <v>FLT3LG</v>
      </c>
      <c r="R604" s="0" t="str">
        <f aca="false">VLOOKUP($N604,[1]cloneIdSubset!$A$1:$G$1048576,5,FALSE())</f>
        <v/>
      </c>
      <c r="S604" s="0" t="n">
        <f aca="false">VLOOKUP($N604,[1]cloneIdSubset!$A$1:$G$1048576,6,FALSE())</f>
        <v>9606</v>
      </c>
      <c r="T604" s="0" t="n">
        <f aca="false">VLOOKUP($N604,[1]cloneIdSubset!$A$1:$G$1048576,7,FALSE())</f>
        <v>1</v>
      </c>
    </row>
    <row r="605" customFormat="false" ht="12.75" hidden="false" customHeight="false" outlineLevel="0" collapsed="false">
      <c r="A605" s="0" t="s">
        <v>20</v>
      </c>
      <c r="B605" s="0" t="s">
        <v>21</v>
      </c>
      <c r="C605" s="0" t="s">
        <v>376</v>
      </c>
      <c r="D605" s="0" t="s">
        <v>23</v>
      </c>
      <c r="E605" s="0" t="s">
        <v>24</v>
      </c>
      <c r="F605" s="0" t="s">
        <v>25</v>
      </c>
      <c r="H605" s="0" t="s">
        <v>232</v>
      </c>
      <c r="I605" s="0" t="n">
        <v>4</v>
      </c>
      <c r="J605" s="0" t="n">
        <v>20553.34766</v>
      </c>
      <c r="K605" s="0" t="n">
        <v>20553</v>
      </c>
      <c r="L605" s="0" t="n">
        <v>14.32708577</v>
      </c>
      <c r="M605" s="0" t="s">
        <v>27</v>
      </c>
      <c r="N605" s="0" t="s">
        <v>236</v>
      </c>
      <c r="O605" s="0" t="str">
        <f aca="false">VLOOKUP($N605,[1]cloneIdSubset!$A$1:$G$1048576,2,FALSE())</f>
        <v>NM_032960.x-940s1c1</v>
      </c>
      <c r="P605" s="0" t="n">
        <f aca="false">VLOOKUP($N605,[1]cloneIdSubset!$A$1:$G$1048576,3,FALSE())</f>
        <v>9261</v>
      </c>
      <c r="Q605" s="0" t="str">
        <f aca="false">VLOOKUP($N605,[1]cloneIdSubset!$A$1:$G$1048576,4,FALSE())</f>
        <v>MAPKAPK2</v>
      </c>
      <c r="R605" s="0" t="str">
        <f aca="false">VLOOKUP($N605,[1]cloneIdSubset!$A$1:$G$1048576,5,FALSE())</f>
        <v/>
      </c>
      <c r="S605" s="0" t="n">
        <f aca="false">VLOOKUP($N605,[1]cloneIdSubset!$A$1:$G$1048576,6,FALSE())</f>
        <v>9606</v>
      </c>
      <c r="T605" s="0" t="n">
        <f aca="false">VLOOKUP($N605,[1]cloneIdSubset!$A$1:$G$1048576,7,FALSE())</f>
        <v>1</v>
      </c>
    </row>
    <row r="606" customFormat="false" ht="12.75" hidden="false" customHeight="false" outlineLevel="0" collapsed="false">
      <c r="A606" s="0" t="s">
        <v>20</v>
      </c>
      <c r="B606" s="0" t="s">
        <v>21</v>
      </c>
      <c r="C606" s="0" t="s">
        <v>376</v>
      </c>
      <c r="D606" s="0" t="s">
        <v>23</v>
      </c>
      <c r="E606" s="0" t="s">
        <v>24</v>
      </c>
      <c r="F606" s="0" t="s">
        <v>25</v>
      </c>
      <c r="H606" s="0" t="s">
        <v>232</v>
      </c>
      <c r="I606" s="0" t="n">
        <v>5</v>
      </c>
      <c r="J606" s="0" t="n">
        <v>29528.47852</v>
      </c>
      <c r="K606" s="0" t="n">
        <v>29528</v>
      </c>
      <c r="L606" s="0" t="n">
        <v>14.8498194</v>
      </c>
      <c r="M606" s="0" t="s">
        <v>27</v>
      </c>
      <c r="N606" s="0" t="s">
        <v>237</v>
      </c>
      <c r="O606" s="0" t="str">
        <f aca="false">VLOOKUP($N606,[1]cloneIdSubset!$A$1:$G$1048576,2,FALSE())</f>
        <v>NM_006648.x-3674s1c1</v>
      </c>
      <c r="P606" s="0" t="n">
        <f aca="false">VLOOKUP($N606,[1]cloneIdSubset!$A$1:$G$1048576,3,FALSE())</f>
        <v>65268</v>
      </c>
      <c r="Q606" s="0" t="str">
        <f aca="false">VLOOKUP($N606,[1]cloneIdSubset!$A$1:$G$1048576,4,FALSE())</f>
        <v>WNK2</v>
      </c>
      <c r="R606" s="0" t="str">
        <f aca="false">VLOOKUP($N606,[1]cloneIdSubset!$A$1:$G$1048576,5,FALSE())</f>
        <v>mitogenactivated protein kinase kinase kinase|protein kinase, lysine deficient 2|serologically defined colon cancer antigen 43</v>
      </c>
      <c r="S606" s="0" t="n">
        <f aca="false">VLOOKUP($N606,[1]cloneIdSubset!$A$1:$G$1048576,6,FALSE())</f>
        <v>9606</v>
      </c>
      <c r="T606" s="0" t="n">
        <f aca="false">VLOOKUP($N606,[1]cloneIdSubset!$A$1:$G$1048576,7,FALSE())</f>
        <v>1</v>
      </c>
    </row>
    <row r="607" customFormat="false" ht="12.75" hidden="false" customHeight="false" outlineLevel="0" collapsed="false">
      <c r="A607" s="0" t="s">
        <v>20</v>
      </c>
      <c r="B607" s="0" t="s">
        <v>21</v>
      </c>
      <c r="C607" s="0" t="s">
        <v>376</v>
      </c>
      <c r="D607" s="0" t="s">
        <v>23</v>
      </c>
      <c r="E607" s="0" t="s">
        <v>24</v>
      </c>
      <c r="F607" s="0" t="s">
        <v>25</v>
      </c>
      <c r="H607" s="0" t="s">
        <v>232</v>
      </c>
      <c r="I607" s="0" t="n">
        <v>6</v>
      </c>
      <c r="J607" s="0" t="n">
        <v>19116.12109</v>
      </c>
      <c r="K607" s="0" t="n">
        <v>19116</v>
      </c>
      <c r="L607" s="0" t="n">
        <v>14.22250219</v>
      </c>
      <c r="M607" s="0" t="s">
        <v>27</v>
      </c>
      <c r="N607" s="0" t="s">
        <v>238</v>
      </c>
      <c r="O607" s="0" t="str">
        <f aca="false">VLOOKUP($N607,[1]cloneIdSubset!$A$1:$G$1048576,2,FALSE())</f>
        <v>NM_014906.x-4902s1c1</v>
      </c>
      <c r="P607" s="0" t="n">
        <f aca="false">VLOOKUP($N607,[1]cloneIdSubset!$A$1:$G$1048576,3,FALSE())</f>
        <v>22843</v>
      </c>
      <c r="Q607" s="0" t="str">
        <f aca="false">VLOOKUP($N607,[1]cloneIdSubset!$A$1:$G$1048576,4,FALSE())</f>
        <v>PPM1E</v>
      </c>
      <c r="R607" s="0" t="str">
        <f aca="false">VLOOKUP($N607,[1]cloneIdSubset!$A$1:$G$1048576,5,FALSE())</f>
        <v>partner of PIX 1|protein phosphatase 1E</v>
      </c>
      <c r="S607" s="0" t="n">
        <f aca="false">VLOOKUP($N607,[1]cloneIdSubset!$A$1:$G$1048576,6,FALSE())</f>
        <v>9606</v>
      </c>
      <c r="T607" s="0" t="n">
        <f aca="false">VLOOKUP($N607,[1]cloneIdSubset!$A$1:$G$1048576,7,FALSE())</f>
        <v>1</v>
      </c>
    </row>
    <row r="608" customFormat="false" ht="12.75" hidden="false" customHeight="false" outlineLevel="0" collapsed="false">
      <c r="A608" s="0" t="s">
        <v>20</v>
      </c>
      <c r="B608" s="0" t="s">
        <v>21</v>
      </c>
      <c r="C608" s="0" t="s">
        <v>376</v>
      </c>
      <c r="D608" s="0" t="s">
        <v>23</v>
      </c>
      <c r="E608" s="0" t="s">
        <v>24</v>
      </c>
      <c r="F608" s="0" t="s">
        <v>25</v>
      </c>
      <c r="H608" s="0" t="s">
        <v>232</v>
      </c>
      <c r="I608" s="0" t="n">
        <v>7</v>
      </c>
      <c r="J608" s="0" t="n">
        <v>3256.374023</v>
      </c>
      <c r="K608" s="0" t="n">
        <v>3256</v>
      </c>
      <c r="L608" s="0" t="n">
        <v>11.6690507</v>
      </c>
      <c r="M608" s="0" t="s">
        <v>27</v>
      </c>
      <c r="N608" s="0" t="s">
        <v>239</v>
      </c>
      <c r="O608" s="0" t="str">
        <f aca="false">VLOOKUP($N608,[1]cloneIdSubset!$A$1:$G$1048576,2,FALSE())</f>
        <v>NM_006575.x-2042s1c1</v>
      </c>
      <c r="P608" s="0" t="n">
        <f aca="false">VLOOKUP($N608,[1]cloneIdSubset!$A$1:$G$1048576,3,FALSE())</f>
        <v>11183</v>
      </c>
      <c r="Q608" s="0" t="str">
        <f aca="false">VLOOKUP($N608,[1]cloneIdSubset!$A$1:$G$1048576,4,FALSE())</f>
        <v>MAP4K5</v>
      </c>
      <c r="R608" s="0" t="str">
        <f aca="false">VLOOKUP($N608,[1]cloneIdSubset!$A$1:$G$1048576,5,FALSE())</f>
        <v>kinase homologous to SPS1/STE20</v>
      </c>
      <c r="S608" s="0" t="n">
        <f aca="false">VLOOKUP($N608,[1]cloneIdSubset!$A$1:$G$1048576,6,FALSE())</f>
        <v>9606</v>
      </c>
      <c r="T608" s="0" t="n">
        <f aca="false">VLOOKUP($N608,[1]cloneIdSubset!$A$1:$G$1048576,7,FALSE())</f>
        <v>1</v>
      </c>
    </row>
    <row r="609" customFormat="false" ht="12.75" hidden="false" customHeight="false" outlineLevel="0" collapsed="false">
      <c r="A609" s="0" t="s">
        <v>20</v>
      </c>
      <c r="B609" s="0" t="s">
        <v>21</v>
      </c>
      <c r="C609" s="0" t="s">
        <v>376</v>
      </c>
      <c r="D609" s="0" t="s">
        <v>23</v>
      </c>
      <c r="E609" s="0" t="s">
        <v>24</v>
      </c>
      <c r="F609" s="0" t="s">
        <v>25</v>
      </c>
      <c r="H609" s="0" t="s">
        <v>232</v>
      </c>
      <c r="I609" s="0" t="n">
        <v>8</v>
      </c>
      <c r="J609" s="0" t="n">
        <v>31629.04102</v>
      </c>
      <c r="K609" s="0" t="n">
        <v>31629</v>
      </c>
      <c r="L609" s="0" t="n">
        <v>14.94896219</v>
      </c>
      <c r="M609" s="0" t="s">
        <v>27</v>
      </c>
      <c r="N609" s="0" t="s">
        <v>240</v>
      </c>
      <c r="O609" s="0" t="str">
        <f aca="false">VLOOKUP($N609,[1]cloneIdSubset!$A$1:$G$1048576,2,FALSE())</f>
        <v>NM_013302.2-1565s1c1</v>
      </c>
      <c r="P609" s="0" t="n">
        <f aca="false">VLOOKUP($N609,[1]cloneIdSubset!$A$1:$G$1048576,3,FALSE())</f>
        <v>29904</v>
      </c>
      <c r="Q609" s="0" t="str">
        <f aca="false">VLOOKUP($N609,[1]cloneIdSubset!$A$1:$G$1048576,4,FALSE())</f>
        <v>EEF2K</v>
      </c>
      <c r="R609" s="0" t="str">
        <f aca="false">VLOOKUP($N609,[1]cloneIdSubset!$A$1:$G$1048576,5,FALSE())</f>
        <v>calcium/calmodulindependent eukaryotic elongation factor2 kinase|calmodulindependent protein kinase III|eEF2 kinase|elongation factor2 kinase</v>
      </c>
      <c r="S609" s="0" t="n">
        <f aca="false">VLOOKUP($N609,[1]cloneIdSubset!$A$1:$G$1048576,6,FALSE())</f>
        <v>9606</v>
      </c>
      <c r="T609" s="0" t="n">
        <f aca="false">VLOOKUP($N609,[1]cloneIdSubset!$A$1:$G$1048576,7,FALSE())</f>
        <v>1</v>
      </c>
    </row>
    <row r="610" customFormat="false" ht="12.75" hidden="false" customHeight="false" outlineLevel="0" collapsed="false">
      <c r="A610" s="0" t="s">
        <v>20</v>
      </c>
      <c r="B610" s="0" t="s">
        <v>21</v>
      </c>
      <c r="C610" s="0" t="s">
        <v>376</v>
      </c>
      <c r="D610" s="0" t="s">
        <v>23</v>
      </c>
      <c r="E610" s="0" t="s">
        <v>24</v>
      </c>
      <c r="F610" s="0" t="s">
        <v>25</v>
      </c>
      <c r="H610" s="0" t="s">
        <v>232</v>
      </c>
      <c r="I610" s="0" t="n">
        <v>9</v>
      </c>
      <c r="J610" s="0" t="n">
        <v>31639.08984</v>
      </c>
      <c r="K610" s="0" t="n">
        <v>31639</v>
      </c>
      <c r="L610" s="0" t="n">
        <v>14.94942048</v>
      </c>
      <c r="M610" s="0" t="s">
        <v>27</v>
      </c>
      <c r="N610" s="0" t="s">
        <v>241</v>
      </c>
      <c r="O610" s="0" t="str">
        <f aca="false">VLOOKUP($N610,[1]cloneIdSubset!$A$1:$G$1048576,2,FALSE())</f>
        <v>NM_144610.x-315s1c1</v>
      </c>
      <c r="P610" s="0" t="n">
        <f aca="false">VLOOKUP($N610,[1]cloneIdSubset!$A$1:$G$1048576,3,FALSE())</f>
        <v>124923</v>
      </c>
      <c r="Q610" s="0" t="str">
        <f aca="false">VLOOKUP($N610,[1]cloneIdSubset!$A$1:$G$1048576,4,FALSE())</f>
        <v/>
      </c>
      <c r="R610" s="0" t="str">
        <f aca="false">VLOOKUP($N610,[1]cloneIdSubset!$A$1:$G$1048576,5,FALSE())</f>
        <v>hypothetical protein LOC124923</v>
      </c>
      <c r="S610" s="0" t="n">
        <f aca="false">VLOOKUP($N610,[1]cloneIdSubset!$A$1:$G$1048576,6,FALSE())</f>
        <v>9606</v>
      </c>
      <c r="T610" s="0" t="n">
        <f aca="false">VLOOKUP($N610,[1]cloneIdSubset!$A$1:$G$1048576,7,FALSE())</f>
        <v>1</v>
      </c>
    </row>
    <row r="611" customFormat="false" ht="12.75" hidden="false" customHeight="false" outlineLevel="0" collapsed="false">
      <c r="A611" s="0" t="s">
        <v>20</v>
      </c>
      <c r="B611" s="0" t="s">
        <v>21</v>
      </c>
      <c r="C611" s="0" t="s">
        <v>376</v>
      </c>
      <c r="D611" s="0" t="s">
        <v>23</v>
      </c>
      <c r="E611" s="0" t="s">
        <v>24</v>
      </c>
      <c r="F611" s="0" t="s">
        <v>25</v>
      </c>
      <c r="H611" s="0" t="s">
        <v>232</v>
      </c>
      <c r="I611" s="0" t="n">
        <v>10</v>
      </c>
      <c r="J611" s="0" t="n">
        <v>18196.49805</v>
      </c>
      <c r="K611" s="0" t="n">
        <v>18196</v>
      </c>
      <c r="L611" s="0" t="n">
        <v>14.15137321</v>
      </c>
      <c r="M611" s="0" t="s">
        <v>27</v>
      </c>
      <c r="N611" s="0" t="s">
        <v>242</v>
      </c>
      <c r="O611" s="0" t="str">
        <f aca="false">VLOOKUP($N611,[1]cloneIdSubset!$A$1:$G$1048576,2,FALSE())</f>
        <v>NM_012407.1-704s1c1</v>
      </c>
      <c r="P611" s="0" t="n">
        <f aca="false">VLOOKUP($N611,[1]cloneIdSubset!$A$1:$G$1048576,3,FALSE())</f>
        <v>9463</v>
      </c>
      <c r="Q611" s="0" t="str">
        <f aca="false">VLOOKUP($N611,[1]cloneIdSubset!$A$1:$G$1048576,4,FALSE())</f>
        <v>PICK1</v>
      </c>
      <c r="R611" s="0" t="str">
        <f aca="false">VLOOKUP($N611,[1]cloneIdSubset!$A$1:$G$1048576,5,FALSE())</f>
        <v>OTTHUMP00000028509|PRKCAbinding protein|protein interacting with C kinase 1|protein kinase C, alpha binding protein</v>
      </c>
      <c r="S611" s="0" t="n">
        <f aca="false">VLOOKUP($N611,[1]cloneIdSubset!$A$1:$G$1048576,6,FALSE())</f>
        <v>9606</v>
      </c>
      <c r="T611" s="0" t="n">
        <f aca="false">VLOOKUP($N611,[1]cloneIdSubset!$A$1:$G$1048576,7,FALSE())</f>
        <v>1</v>
      </c>
    </row>
    <row r="612" customFormat="false" ht="12.75" hidden="false" customHeight="false" outlineLevel="0" collapsed="false">
      <c r="A612" s="0" t="s">
        <v>20</v>
      </c>
      <c r="B612" s="0" t="s">
        <v>21</v>
      </c>
      <c r="C612" s="0" t="s">
        <v>376</v>
      </c>
      <c r="D612" s="0" t="s">
        <v>23</v>
      </c>
      <c r="E612" s="0" t="s">
        <v>24</v>
      </c>
      <c r="F612" s="0" t="s">
        <v>25</v>
      </c>
      <c r="H612" s="0" t="s">
        <v>232</v>
      </c>
      <c r="I612" s="0" t="n">
        <v>11</v>
      </c>
      <c r="J612" s="0" t="n">
        <v>29020.92578</v>
      </c>
      <c r="K612" s="0" t="n">
        <v>29021</v>
      </c>
      <c r="L612" s="0" t="n">
        <v>14.82480592</v>
      </c>
      <c r="M612" s="0" t="s">
        <v>27</v>
      </c>
      <c r="N612" s="0" t="s">
        <v>243</v>
      </c>
      <c r="O612" s="0" t="str">
        <f aca="false">VLOOKUP($N612,[1]cloneIdSubset!$A$1:$G$1048576,2,FALSE())</f>
        <v>NM_000051.2-9426s1c1</v>
      </c>
      <c r="P612" s="0" t="n">
        <f aca="false">VLOOKUP($N612,[1]cloneIdSubset!$A$1:$G$1048576,3,FALSE())</f>
        <v>472</v>
      </c>
      <c r="Q612" s="0" t="str">
        <f aca="false">VLOOKUP($N612,[1]cloneIdSubset!$A$1:$G$1048576,4,FALSE())</f>
        <v>ATM</v>
      </c>
      <c r="R612" s="0" t="str">
        <f aca="false">VLOOKUP($N612,[1]cloneIdSubset!$A$1:$G$1048576,5,FALSE())</f>
        <v>AT mutated|TEL1, telomere maintenance 1, homolog|ataxia telangiectasia mutated (includes complementation groups A, C and D)|ataxia telangiectasia mutated protein|human phosphatidylinositol 3kinase homolog|serineprotein kinase ATM</v>
      </c>
      <c r="S612" s="0" t="n">
        <f aca="false">VLOOKUP($N612,[1]cloneIdSubset!$A$1:$G$1048576,6,FALSE())</f>
        <v>9606</v>
      </c>
      <c r="T612" s="0" t="n">
        <f aca="false">VLOOKUP($N612,[1]cloneIdSubset!$A$1:$G$1048576,7,FALSE())</f>
        <v>1</v>
      </c>
    </row>
    <row r="613" customFormat="false" ht="12.75" hidden="false" customHeight="false" outlineLevel="0" collapsed="false">
      <c r="A613" s="0" t="s">
        <v>20</v>
      </c>
      <c r="B613" s="0" t="s">
        <v>21</v>
      </c>
      <c r="C613" s="0" t="s">
        <v>376</v>
      </c>
      <c r="D613" s="0" t="s">
        <v>23</v>
      </c>
      <c r="E613" s="0" t="s">
        <v>24</v>
      </c>
      <c r="F613" s="0" t="s">
        <v>25</v>
      </c>
      <c r="H613" s="0" t="s">
        <v>232</v>
      </c>
      <c r="I613" s="0" t="n">
        <v>12</v>
      </c>
      <c r="J613" s="0" t="n">
        <v>20327.21094</v>
      </c>
      <c r="K613" s="0" t="n">
        <v>20327</v>
      </c>
      <c r="L613" s="0" t="n">
        <v>14.31112466</v>
      </c>
      <c r="M613" s="0" t="s">
        <v>27</v>
      </c>
      <c r="N613" s="0" t="s">
        <v>244</v>
      </c>
      <c r="O613" s="0" t="str">
        <f aca="false">VLOOKUP($N613,[1]cloneIdSubset!$A$1:$G$1048576,2,FALSE())</f>
        <v>NM_017662.3-1336s1c1</v>
      </c>
      <c r="P613" s="0" t="n">
        <f aca="false">VLOOKUP($N613,[1]cloneIdSubset!$A$1:$G$1048576,3,FALSE())</f>
        <v>140803</v>
      </c>
      <c r="Q613" s="0" t="str">
        <f aca="false">VLOOKUP($N613,[1]cloneIdSubset!$A$1:$G$1048576,4,FALSE())</f>
        <v>TRPM6</v>
      </c>
      <c r="R613" s="0" t="str">
        <f aca="false">VLOOKUP($N613,[1]cloneIdSubset!$A$1:$G$1048576,5,FALSE())</f>
        <v>hypomagnesemia, secondary hypocalcemia</v>
      </c>
      <c r="S613" s="0" t="n">
        <f aca="false">VLOOKUP($N613,[1]cloneIdSubset!$A$1:$G$1048576,6,FALSE())</f>
        <v>9606</v>
      </c>
      <c r="T613" s="0" t="n">
        <f aca="false">VLOOKUP($N613,[1]cloneIdSubset!$A$1:$G$1048576,7,FALSE())</f>
        <v>1</v>
      </c>
    </row>
    <row r="614" customFormat="false" ht="12.75" hidden="false" customHeight="false" outlineLevel="0" collapsed="false">
      <c r="A614" s="0" t="s">
        <v>20</v>
      </c>
      <c r="B614" s="0" t="s">
        <v>21</v>
      </c>
      <c r="C614" s="0" t="s">
        <v>376</v>
      </c>
      <c r="D614" s="0" t="s">
        <v>23</v>
      </c>
      <c r="E614" s="0" t="s">
        <v>24</v>
      </c>
      <c r="F614" s="0" t="s">
        <v>25</v>
      </c>
      <c r="H614" s="0" t="s">
        <v>232</v>
      </c>
      <c r="I614" s="0" t="n">
        <v>13</v>
      </c>
      <c r="J614" s="0" t="n">
        <v>25362.53125</v>
      </c>
      <c r="K614" s="0" t="n">
        <v>25363</v>
      </c>
      <c r="L614" s="0" t="n">
        <v>14.63041112</v>
      </c>
      <c r="M614" s="0" t="s">
        <v>27</v>
      </c>
      <c r="N614" s="0" t="s">
        <v>245</v>
      </c>
      <c r="O614" s="0" t="str">
        <f aca="false">VLOOKUP($N614,[1]cloneIdSubset!$A$1:$G$1048576,2,FALSE())</f>
        <v>NM_139032.x-1392s1c1</v>
      </c>
      <c r="P614" s="0" t="n">
        <f aca="false">VLOOKUP($N614,[1]cloneIdSubset!$A$1:$G$1048576,3,FALSE())</f>
        <v>5598</v>
      </c>
      <c r="Q614" s="0" t="str">
        <f aca="false">VLOOKUP($N614,[1]cloneIdSubset!$A$1:$G$1048576,4,FALSE())</f>
        <v>MAPK7</v>
      </c>
      <c r="R614" s="0" t="str">
        <f aca="false">VLOOKUP($N614,[1]cloneIdSubset!$A$1:$G$1048576,5,FALSE())</f>
        <v>BMK1 kinase|extracellularsignalregulated kinase 5</v>
      </c>
      <c r="S614" s="0" t="n">
        <f aca="false">VLOOKUP($N614,[1]cloneIdSubset!$A$1:$G$1048576,6,FALSE())</f>
        <v>9606</v>
      </c>
      <c r="T614" s="0" t="n">
        <f aca="false">VLOOKUP($N614,[1]cloneIdSubset!$A$1:$G$1048576,7,FALSE())</f>
        <v>1</v>
      </c>
    </row>
    <row r="615" customFormat="false" ht="12.75" hidden="false" customHeight="false" outlineLevel="0" collapsed="false">
      <c r="A615" s="0" t="s">
        <v>20</v>
      </c>
      <c r="B615" s="0" t="s">
        <v>21</v>
      </c>
      <c r="C615" s="0" t="s">
        <v>376</v>
      </c>
      <c r="D615" s="0" t="s">
        <v>23</v>
      </c>
      <c r="E615" s="0" t="s">
        <v>24</v>
      </c>
      <c r="F615" s="0" t="s">
        <v>25</v>
      </c>
      <c r="H615" s="0" t="s">
        <v>232</v>
      </c>
      <c r="I615" s="0" t="n">
        <v>14</v>
      </c>
      <c r="J615" s="0" t="n">
        <v>33342.65625</v>
      </c>
      <c r="K615" s="0" t="n">
        <v>33343</v>
      </c>
      <c r="L615" s="0" t="n">
        <v>15.02508142</v>
      </c>
      <c r="M615" s="0" t="s">
        <v>27</v>
      </c>
      <c r="N615" s="0" t="s">
        <v>246</v>
      </c>
      <c r="O615" s="0" t="str">
        <f aca="false">VLOOKUP($N615,[1]cloneIdSubset!$A$1:$G$1048576,2,FALSE())</f>
        <v>NM_013355.x-2025s1c1</v>
      </c>
      <c r="P615" s="0" t="n">
        <f aca="false">VLOOKUP($N615,[1]cloneIdSubset!$A$1:$G$1048576,3,FALSE())</f>
        <v>29941</v>
      </c>
      <c r="Q615" s="0" t="str">
        <f aca="false">VLOOKUP($N615,[1]cloneIdSubset!$A$1:$G$1048576,4,FALSE())</f>
        <v>PKN3</v>
      </c>
      <c r="R615" s="0" t="str">
        <f aca="false">VLOOKUP($N615,[1]cloneIdSubset!$A$1:$G$1048576,5,FALSE())</f>
        <v>protein kinase PKNbeta</v>
      </c>
      <c r="S615" s="0" t="n">
        <f aca="false">VLOOKUP($N615,[1]cloneIdSubset!$A$1:$G$1048576,6,FALSE())</f>
        <v>9606</v>
      </c>
      <c r="T615" s="0" t="n">
        <f aca="false">VLOOKUP($N615,[1]cloneIdSubset!$A$1:$G$1048576,7,FALSE())</f>
        <v>1</v>
      </c>
    </row>
    <row r="616" customFormat="false" ht="12.75" hidden="false" customHeight="false" outlineLevel="0" collapsed="false">
      <c r="A616" s="0" t="s">
        <v>20</v>
      </c>
      <c r="B616" s="0" t="s">
        <v>21</v>
      </c>
      <c r="C616" s="0" t="s">
        <v>376</v>
      </c>
      <c r="D616" s="0" t="s">
        <v>23</v>
      </c>
      <c r="E616" s="0" t="s">
        <v>24</v>
      </c>
      <c r="F616" s="0" t="s">
        <v>25</v>
      </c>
      <c r="H616" s="0" t="s">
        <v>232</v>
      </c>
      <c r="I616" s="0" t="n">
        <v>15</v>
      </c>
      <c r="J616" s="0" t="n">
        <v>22427.77344</v>
      </c>
      <c r="K616" s="0" t="n">
        <v>22428</v>
      </c>
      <c r="L616" s="0" t="n">
        <v>14.45299878</v>
      </c>
      <c r="M616" s="0" t="s">
        <v>27</v>
      </c>
      <c r="N616" s="0" t="s">
        <v>247</v>
      </c>
      <c r="O616" s="0" t="str">
        <f aca="false">VLOOKUP($N616,[1]cloneIdSubset!$A$1:$G$1048576,2,FALSE())</f>
        <v>NM_014920.2-955s1c1</v>
      </c>
      <c r="P616" s="0" t="n">
        <f aca="false">VLOOKUP($N616,[1]cloneIdSubset!$A$1:$G$1048576,3,FALSE())</f>
        <v>22858</v>
      </c>
      <c r="Q616" s="0" t="str">
        <f aca="false">VLOOKUP($N616,[1]cloneIdSubset!$A$1:$G$1048576,4,FALSE())</f>
        <v>ICK</v>
      </c>
      <c r="R616" s="0" t="str">
        <f aca="false">VLOOKUP($N616,[1]cloneIdSubset!$A$1:$G$1048576,5,FALSE())</f>
        <v>MAKrelated kinase|OTTHUMP00000039961|intestinal cell kinase|serine/threonine protein kinase</v>
      </c>
      <c r="S616" s="0" t="n">
        <f aca="false">VLOOKUP($N616,[1]cloneIdSubset!$A$1:$G$1048576,6,FALSE())</f>
        <v>9606</v>
      </c>
      <c r="T616" s="0" t="n">
        <f aca="false">VLOOKUP($N616,[1]cloneIdSubset!$A$1:$G$1048576,7,FALSE())</f>
        <v>1</v>
      </c>
    </row>
    <row r="617" customFormat="false" ht="12.75" hidden="false" customHeight="false" outlineLevel="0" collapsed="false">
      <c r="A617" s="0" t="s">
        <v>20</v>
      </c>
      <c r="B617" s="0" t="s">
        <v>21</v>
      </c>
      <c r="C617" s="0" t="s">
        <v>376</v>
      </c>
      <c r="D617" s="0" t="s">
        <v>23</v>
      </c>
      <c r="E617" s="0" t="s">
        <v>24</v>
      </c>
      <c r="F617" s="0" t="s">
        <v>25</v>
      </c>
      <c r="H617" s="0" t="s">
        <v>232</v>
      </c>
      <c r="I617" s="0" t="n">
        <v>16</v>
      </c>
      <c r="J617" s="0" t="n">
        <v>14809.4668</v>
      </c>
      <c r="K617" s="0" t="n">
        <v>14809</v>
      </c>
      <c r="L617" s="0" t="n">
        <v>13.85423208</v>
      </c>
      <c r="M617" s="0" t="s">
        <v>27</v>
      </c>
      <c r="N617" s="0" t="s">
        <v>248</v>
      </c>
      <c r="O617" s="0" t="str">
        <f aca="false">VLOOKUP($N617,[1]cloneIdSubset!$A$1:$G$1048576,2,FALSE())</f>
        <v>NM_020240.1-28s1c1</v>
      </c>
      <c r="P617" s="0" t="n">
        <f aca="false">VLOOKUP($N617,[1]cloneIdSubset!$A$1:$G$1048576,3,FALSE())</f>
        <v>56990</v>
      </c>
      <c r="Q617" s="0" t="str">
        <f aca="false">VLOOKUP($N617,[1]cloneIdSubset!$A$1:$G$1048576,4,FALSE())</f>
        <v>CDC42SE2</v>
      </c>
      <c r="R617" s="0" t="str">
        <f aca="false">VLOOKUP($N617,[1]cloneIdSubset!$A$1:$G$1048576,5,FALSE())</f>
        <v>nonkinase Cdc42 effector protein SPEC2</v>
      </c>
      <c r="S617" s="0" t="n">
        <f aca="false">VLOOKUP($N617,[1]cloneIdSubset!$A$1:$G$1048576,6,FALSE())</f>
        <v>9606</v>
      </c>
      <c r="T617" s="0" t="n">
        <f aca="false">VLOOKUP($N617,[1]cloneIdSubset!$A$1:$G$1048576,7,FALSE())</f>
        <v>1</v>
      </c>
    </row>
    <row r="618" customFormat="false" ht="12.75" hidden="false" customHeight="false" outlineLevel="0" collapsed="false">
      <c r="A618" s="0" t="s">
        <v>20</v>
      </c>
      <c r="B618" s="0" t="s">
        <v>21</v>
      </c>
      <c r="C618" s="0" t="s">
        <v>376</v>
      </c>
      <c r="D618" s="0" t="s">
        <v>23</v>
      </c>
      <c r="E618" s="0" t="s">
        <v>24</v>
      </c>
      <c r="F618" s="0" t="s">
        <v>25</v>
      </c>
      <c r="H618" s="0" t="s">
        <v>232</v>
      </c>
      <c r="I618" s="0" t="n">
        <v>17</v>
      </c>
      <c r="J618" s="0" t="n">
        <v>31191.8418</v>
      </c>
      <c r="K618" s="0" t="n">
        <v>31192</v>
      </c>
      <c r="L618" s="0" t="n">
        <v>14.92888112</v>
      </c>
      <c r="M618" s="0" t="s">
        <v>27</v>
      </c>
      <c r="N618" s="0" t="s">
        <v>249</v>
      </c>
      <c r="O618" s="0" t="str">
        <f aca="false">VLOOKUP($N618,[1]cloneIdSubset!$A$1:$G$1048576,2,FALSE())</f>
        <v>NM_005591.2-3710s1c1</v>
      </c>
      <c r="P618" s="0" t="n">
        <f aca="false">VLOOKUP($N618,[1]cloneIdSubset!$A$1:$G$1048576,3,FALSE())</f>
        <v>4361</v>
      </c>
      <c r="Q618" s="0" t="str">
        <f aca="false">VLOOKUP($N618,[1]cloneIdSubset!$A$1:$G$1048576,4,FALSE())</f>
        <v>MRE11A</v>
      </c>
      <c r="R618" s="0" t="str">
        <f aca="false">VLOOKUP($N618,[1]cloneIdSubset!$A$1:$G$1048576,5,FALSE())</f>
        <v>ATlike disease|DNA recombination and repair protein|doublestrand break repair protein MRE11A|endo/exonuclease Mre11|meiotic recombination (S. cerevisiae) 11 homolog A|meiotic recombination 11 homolog A</v>
      </c>
      <c r="S618" s="0" t="n">
        <f aca="false">VLOOKUP($N618,[1]cloneIdSubset!$A$1:$G$1048576,6,FALSE())</f>
        <v>9606</v>
      </c>
      <c r="T618" s="0" t="n">
        <f aca="false">VLOOKUP($N618,[1]cloneIdSubset!$A$1:$G$1048576,7,FALSE())</f>
        <v>1</v>
      </c>
    </row>
    <row r="619" customFormat="false" ht="12.75" hidden="false" customHeight="false" outlineLevel="0" collapsed="false">
      <c r="A619" s="0" t="s">
        <v>20</v>
      </c>
      <c r="B619" s="0" t="s">
        <v>21</v>
      </c>
      <c r="C619" s="0" t="s">
        <v>376</v>
      </c>
      <c r="D619" s="0" t="s">
        <v>23</v>
      </c>
      <c r="E619" s="0" t="s">
        <v>24</v>
      </c>
      <c r="F619" s="0" t="s">
        <v>25</v>
      </c>
      <c r="H619" s="0" t="s">
        <v>232</v>
      </c>
      <c r="I619" s="0" t="n">
        <v>18</v>
      </c>
      <c r="J619" s="0" t="n">
        <v>39649.36719</v>
      </c>
      <c r="K619" s="0" t="n">
        <v>39649</v>
      </c>
      <c r="L619" s="0" t="n">
        <v>15.27501022</v>
      </c>
      <c r="M619" s="0" t="s">
        <v>27</v>
      </c>
      <c r="N619" s="0" t="s">
        <v>250</v>
      </c>
      <c r="O619" s="0" t="str">
        <f aca="false">VLOOKUP($N619,[1]cloneIdSubset!$A$1:$G$1048576,2,FALSE())</f>
        <v>NM_000788.x-605s1c1</v>
      </c>
      <c r="P619" s="0" t="n">
        <f aca="false">VLOOKUP($N619,[1]cloneIdSubset!$A$1:$G$1048576,3,FALSE())</f>
        <v>1633</v>
      </c>
      <c r="Q619" s="0" t="str">
        <f aca="false">VLOOKUP($N619,[1]cloneIdSubset!$A$1:$G$1048576,4,FALSE())</f>
        <v>DCK</v>
      </c>
      <c r="R619" s="0" t="str">
        <f aca="false">VLOOKUP($N619,[1]cloneIdSubset!$A$1:$G$1048576,5,FALSE())</f>
        <v/>
      </c>
      <c r="S619" s="0" t="n">
        <f aca="false">VLOOKUP($N619,[1]cloneIdSubset!$A$1:$G$1048576,6,FALSE())</f>
        <v>9606</v>
      </c>
      <c r="T619" s="0" t="n">
        <f aca="false">VLOOKUP($N619,[1]cloneIdSubset!$A$1:$G$1048576,7,FALSE())</f>
        <v>1</v>
      </c>
    </row>
    <row r="620" customFormat="false" ht="12.75" hidden="false" customHeight="false" outlineLevel="0" collapsed="false">
      <c r="A620" s="0" t="s">
        <v>20</v>
      </c>
      <c r="B620" s="0" t="s">
        <v>21</v>
      </c>
      <c r="C620" s="0" t="s">
        <v>376</v>
      </c>
      <c r="D620" s="0" t="s">
        <v>23</v>
      </c>
      <c r="E620" s="0" t="s">
        <v>24</v>
      </c>
      <c r="F620" s="0" t="s">
        <v>25</v>
      </c>
      <c r="H620" s="0" t="s">
        <v>232</v>
      </c>
      <c r="I620" s="0" t="n">
        <v>19</v>
      </c>
      <c r="J620" s="0" t="n">
        <v>21070.95117</v>
      </c>
      <c r="K620" s="0" t="n">
        <v>21071</v>
      </c>
      <c r="L620" s="0" t="n">
        <v>14.36296782</v>
      </c>
      <c r="M620" s="0" t="s">
        <v>27</v>
      </c>
      <c r="N620" s="0" t="s">
        <v>251</v>
      </c>
      <c r="O620" s="0" t="str">
        <f aca="false">VLOOKUP($N620,[1]cloneIdSubset!$A$1:$G$1048576,2,FALSE())</f>
        <v>NM_006742.x-1231s1c1</v>
      </c>
      <c r="P620" s="0" t="n">
        <f aca="false">VLOOKUP($N620,[1]cloneIdSubset!$A$1:$G$1048576,3,FALSE())</f>
        <v>5681</v>
      </c>
      <c r="Q620" s="0" t="str">
        <f aca="false">VLOOKUP($N620,[1]cloneIdSubset!$A$1:$G$1048576,4,FALSE())</f>
        <v>PSKH1</v>
      </c>
      <c r="R620" s="0" t="str">
        <f aca="false">VLOOKUP($N620,[1]cloneIdSubset!$A$1:$G$1048576,5,FALSE())</f>
        <v>serine/threonineprotein kinase H1</v>
      </c>
      <c r="S620" s="0" t="n">
        <f aca="false">VLOOKUP($N620,[1]cloneIdSubset!$A$1:$G$1048576,6,FALSE())</f>
        <v>9606</v>
      </c>
      <c r="T620" s="0" t="n">
        <f aca="false">VLOOKUP($N620,[1]cloneIdSubset!$A$1:$G$1048576,7,FALSE())</f>
        <v>1</v>
      </c>
    </row>
    <row r="621" customFormat="false" ht="12.75" hidden="false" customHeight="false" outlineLevel="0" collapsed="false">
      <c r="A621" s="0" t="s">
        <v>20</v>
      </c>
      <c r="B621" s="0" t="s">
        <v>21</v>
      </c>
      <c r="C621" s="0" t="s">
        <v>376</v>
      </c>
      <c r="D621" s="0" t="s">
        <v>23</v>
      </c>
      <c r="E621" s="0" t="s">
        <v>24</v>
      </c>
      <c r="F621" s="0" t="s">
        <v>25</v>
      </c>
      <c r="H621" s="0" t="s">
        <v>232</v>
      </c>
      <c r="I621" s="0" t="n">
        <v>20</v>
      </c>
      <c r="J621" s="0" t="n">
        <v>24091.13672</v>
      </c>
      <c r="K621" s="0" t="n">
        <v>24091</v>
      </c>
      <c r="L621" s="0" t="n">
        <v>14.55621485</v>
      </c>
      <c r="M621" s="0" t="s">
        <v>27</v>
      </c>
      <c r="N621" s="0" t="s">
        <v>252</v>
      </c>
      <c r="O621" s="0" t="str">
        <f aca="false">VLOOKUP($N621,[1]cloneIdSubset!$A$1:$G$1048576,2,FALSE())</f>
        <v>NM_001315.x-3701s1c1</v>
      </c>
      <c r="P621" s="0" t="n">
        <f aca="false">VLOOKUP($N621,[1]cloneIdSubset!$A$1:$G$1048576,3,FALSE())</f>
        <v>1432</v>
      </c>
      <c r="Q621" s="0" t="str">
        <f aca="false">VLOOKUP($N621,[1]cloneIdSubset!$A$1:$G$1048576,4,FALSE())</f>
        <v>MAPK14</v>
      </c>
      <c r="R621" s="0" t="str">
        <f aca="false">VLOOKUP($N621,[1]cloneIdSubset!$A$1:$G$1048576,5,FALSE())</f>
        <v>Csaids binding protein|MAP kinase Mxi2|MAXinteracting protein 2|cytokine suppressive antiinflammatory drug binding protein|p38 MAP kinase|p38 mitogen activated protein kinase|p38alpha Exip|stressactivated protein kinase 2A</v>
      </c>
      <c r="S621" s="0" t="n">
        <f aca="false">VLOOKUP($N621,[1]cloneIdSubset!$A$1:$G$1048576,6,FALSE())</f>
        <v>9606</v>
      </c>
      <c r="T621" s="0" t="n">
        <f aca="false">VLOOKUP($N621,[1]cloneIdSubset!$A$1:$G$1048576,7,FALSE())</f>
        <v>1</v>
      </c>
    </row>
    <row r="622" customFormat="false" ht="12.75" hidden="false" customHeight="false" outlineLevel="0" collapsed="false">
      <c r="A622" s="0" t="s">
        <v>20</v>
      </c>
      <c r="B622" s="0" t="s">
        <v>21</v>
      </c>
      <c r="C622" s="0" t="s">
        <v>376</v>
      </c>
      <c r="D622" s="0" t="s">
        <v>23</v>
      </c>
      <c r="E622" s="0" t="s">
        <v>24</v>
      </c>
      <c r="F622" s="0" t="s">
        <v>25</v>
      </c>
      <c r="H622" s="0" t="s">
        <v>232</v>
      </c>
      <c r="I622" s="0" t="n">
        <v>21</v>
      </c>
      <c r="J622" s="0" t="n">
        <v>38423.20313</v>
      </c>
      <c r="K622" s="0" t="n">
        <v>38423</v>
      </c>
      <c r="L622" s="0" t="n">
        <v>15.22969017</v>
      </c>
      <c r="M622" s="0" t="s">
        <v>27</v>
      </c>
      <c r="N622" s="0" t="s">
        <v>253</v>
      </c>
      <c r="O622" s="0" t="str">
        <f aca="false">VLOOKUP($N622,[1]cloneIdSubset!$A$1:$G$1048576,2,FALSE())</f>
        <v>NM_004442.4-2658s1c1</v>
      </c>
      <c r="P622" s="0" t="n">
        <f aca="false">VLOOKUP($N622,[1]cloneIdSubset!$A$1:$G$1048576,3,FALSE())</f>
        <v>2048</v>
      </c>
      <c r="Q622" s="0" t="str">
        <f aca="false">VLOOKUP($N622,[1]cloneIdSubset!$A$1:$G$1048576,4,FALSE())</f>
        <v>EPHB2</v>
      </c>
      <c r="R622" s="0" t="str">
        <f aca="false">VLOOKUP($N622,[1]cloneIdSubset!$A$1:$G$1048576,5,FALSE())</f>
        <v>developmentallyregulated ephrelated tyrosine kinase|elkrelated tyrosine kinase|eph tyrosine kinase 3|ephrin receptor EphB2|prostate cancerbrain cancer susceptibility</v>
      </c>
      <c r="S622" s="0" t="n">
        <f aca="false">VLOOKUP($N622,[1]cloneIdSubset!$A$1:$G$1048576,6,FALSE())</f>
        <v>9606</v>
      </c>
      <c r="T622" s="0" t="n">
        <f aca="false">VLOOKUP($N622,[1]cloneIdSubset!$A$1:$G$1048576,7,FALSE())</f>
        <v>1</v>
      </c>
    </row>
    <row r="623" customFormat="false" ht="12.75" hidden="false" customHeight="false" outlineLevel="0" collapsed="false">
      <c r="A623" s="0" t="s">
        <v>20</v>
      </c>
      <c r="B623" s="0" t="s">
        <v>21</v>
      </c>
      <c r="C623" s="0" t="s">
        <v>376</v>
      </c>
      <c r="D623" s="0" t="s">
        <v>23</v>
      </c>
      <c r="E623" s="0" t="s">
        <v>24</v>
      </c>
      <c r="F623" s="0" t="s">
        <v>25</v>
      </c>
      <c r="H623" s="0" t="s">
        <v>232</v>
      </c>
      <c r="I623" s="0" t="n">
        <v>22</v>
      </c>
      <c r="J623" s="0" t="n">
        <v>23226.79102</v>
      </c>
      <c r="K623" s="0" t="n">
        <v>23227</v>
      </c>
      <c r="L623" s="0" t="n">
        <v>14.50350223</v>
      </c>
      <c r="M623" s="0" t="s">
        <v>27</v>
      </c>
      <c r="N623" s="0" t="s">
        <v>254</v>
      </c>
      <c r="O623" s="0" t="str">
        <f aca="false">VLOOKUP($N623,[1]cloneIdSubset!$A$1:$G$1048576,2,FALSE())</f>
        <v>NM_144685.3-1124s1c1</v>
      </c>
      <c r="P623" s="0" t="n">
        <f aca="false">VLOOKUP($N623,[1]cloneIdSubset!$A$1:$G$1048576,3,FALSE())</f>
        <v>147746</v>
      </c>
      <c r="Q623" s="0" t="str">
        <f aca="false">VLOOKUP($N623,[1]cloneIdSubset!$A$1:$G$1048576,4,FALSE())</f>
        <v>HIPK4</v>
      </c>
      <c r="R623" s="0" t="str">
        <f aca="false">VLOOKUP($N623,[1]cloneIdSubset!$A$1:$G$1048576,5,FALSE())</f>
        <v/>
      </c>
      <c r="S623" s="0" t="n">
        <f aca="false">VLOOKUP($N623,[1]cloneIdSubset!$A$1:$G$1048576,6,FALSE())</f>
        <v>9606</v>
      </c>
      <c r="T623" s="0" t="n">
        <f aca="false">VLOOKUP($N623,[1]cloneIdSubset!$A$1:$G$1048576,7,FALSE())</f>
        <v>1</v>
      </c>
    </row>
    <row r="624" customFormat="false" ht="12.75" hidden="false" customHeight="false" outlineLevel="0" collapsed="false">
      <c r="A624" s="0" t="s">
        <v>20</v>
      </c>
      <c r="B624" s="0" t="s">
        <v>21</v>
      </c>
      <c r="C624" s="0" t="s">
        <v>376</v>
      </c>
      <c r="D624" s="0" t="s">
        <v>23</v>
      </c>
      <c r="E624" s="0" t="s">
        <v>24</v>
      </c>
      <c r="F624" s="0" t="s">
        <v>25</v>
      </c>
      <c r="H624" s="0" t="s">
        <v>232</v>
      </c>
      <c r="I624" s="0" t="n">
        <v>23</v>
      </c>
      <c r="J624" s="0" t="n">
        <v>25553.49023</v>
      </c>
      <c r="K624" s="0" t="n">
        <v>25553</v>
      </c>
      <c r="L624" s="0" t="n">
        <v>14.64123274</v>
      </c>
      <c r="M624" s="0" t="s">
        <v>27</v>
      </c>
      <c r="N624" s="0" t="s">
        <v>255</v>
      </c>
      <c r="O624" s="0" t="str">
        <f aca="false">VLOOKUP($N624,[1]cloneIdSubset!$A$1:$G$1048576,2,FALSE())</f>
        <v>NM_017593.x-770s1c1</v>
      </c>
      <c r="P624" s="0" t="n">
        <f aca="false">VLOOKUP($N624,[1]cloneIdSubset!$A$1:$G$1048576,3,FALSE())</f>
        <v>55589</v>
      </c>
      <c r="Q624" s="0" t="str">
        <f aca="false">VLOOKUP($N624,[1]cloneIdSubset!$A$1:$G$1048576,4,FALSE())</f>
        <v>BMP2K</v>
      </c>
      <c r="R624" s="0" t="str">
        <f aca="false">VLOOKUP($N624,[1]cloneIdSubset!$A$1:$G$1048576,5,FALSE())</f>
        <v>BMP2 inducible kinase</v>
      </c>
      <c r="S624" s="0" t="n">
        <f aca="false">VLOOKUP($N624,[1]cloneIdSubset!$A$1:$G$1048576,6,FALSE())</f>
        <v>9606</v>
      </c>
      <c r="T624" s="0" t="n">
        <f aca="false">VLOOKUP($N624,[1]cloneIdSubset!$A$1:$G$1048576,7,FALSE())</f>
        <v>1</v>
      </c>
    </row>
    <row r="625" customFormat="false" ht="12.75" hidden="false" customHeight="false" outlineLevel="0" collapsed="false">
      <c r="A625" s="0" t="s">
        <v>20</v>
      </c>
      <c r="B625" s="0" t="s">
        <v>21</v>
      </c>
      <c r="C625" s="0" t="s">
        <v>376</v>
      </c>
      <c r="D625" s="0" t="s">
        <v>23</v>
      </c>
      <c r="E625" s="0" t="s">
        <v>24</v>
      </c>
      <c r="F625" s="0" t="s">
        <v>25</v>
      </c>
      <c r="H625" s="0" t="s">
        <v>232</v>
      </c>
      <c r="I625" s="0" t="n">
        <v>24</v>
      </c>
      <c r="J625" s="0" t="n">
        <v>49936.09375</v>
      </c>
      <c r="K625" s="0" t="n">
        <v>49936</v>
      </c>
      <c r="L625" s="0" t="n">
        <v>15.60779535</v>
      </c>
      <c r="M625" s="0" t="s">
        <v>27</v>
      </c>
      <c r="N625" s="0" t="s">
        <v>256</v>
      </c>
      <c r="O625" s="0" t="str">
        <f aca="false">VLOOKUP($N625,[1]cloneIdSubset!$A$1:$G$1048576,2,FALSE())</f>
        <v>NM_003332.2-370s1c1</v>
      </c>
      <c r="P625" s="0" t="n">
        <f aca="false">VLOOKUP($N625,[1]cloneIdSubset!$A$1:$G$1048576,3,FALSE())</f>
        <v>7305</v>
      </c>
      <c r="Q625" s="0" t="str">
        <f aca="false">VLOOKUP($N625,[1]cloneIdSubset!$A$1:$G$1048576,4,FALSE())</f>
        <v>TYROBP</v>
      </c>
      <c r="R625" s="0" t="str">
        <f aca="false">VLOOKUP($N625,[1]cloneIdSubset!$A$1:$G$1048576,5,FALSE())</f>
        <v>DNAXactivation protein 12|killer activating receptor associated protein</v>
      </c>
      <c r="S625" s="0" t="n">
        <f aca="false">VLOOKUP($N625,[1]cloneIdSubset!$A$1:$G$1048576,6,FALSE())</f>
        <v>9606</v>
      </c>
      <c r="T625" s="0" t="n">
        <f aca="false">VLOOKUP($N625,[1]cloneIdSubset!$A$1:$G$1048576,7,FALSE())</f>
        <v>1</v>
      </c>
    </row>
    <row r="626" customFormat="false" ht="12.75" hidden="false" customHeight="false" outlineLevel="0" collapsed="false">
      <c r="A626" s="0" t="s">
        <v>20</v>
      </c>
      <c r="B626" s="0" t="s">
        <v>21</v>
      </c>
      <c r="C626" s="0" t="s">
        <v>376</v>
      </c>
      <c r="D626" s="0" t="s">
        <v>23</v>
      </c>
      <c r="E626" s="0" t="s">
        <v>24</v>
      </c>
      <c r="F626" s="0" t="s">
        <v>25</v>
      </c>
      <c r="H626" s="0" t="s">
        <v>257</v>
      </c>
      <c r="I626" s="0" t="n">
        <v>1</v>
      </c>
      <c r="J626" s="0" t="n">
        <v>33950.71484</v>
      </c>
      <c r="K626" s="0" t="n">
        <v>33951</v>
      </c>
      <c r="L626" s="0" t="n">
        <v>15.05115433</v>
      </c>
      <c r="M626" s="0" t="s">
        <v>27</v>
      </c>
      <c r="N626" s="0" t="s">
        <v>258</v>
      </c>
      <c r="O626" s="0" t="str">
        <f aca="false">VLOOKUP($N626,[1]cloneIdSubset!$A$1:$G$1048576,2,FALSE())</f>
        <v>XM_498204.1-610s1c1</v>
      </c>
      <c r="P626" s="0" t="n">
        <f aca="false">VLOOKUP($N626,[1]cloneIdSubset!$A$1:$G$1048576,3,FALSE())</f>
        <v>442313</v>
      </c>
      <c r="Q626" s="0" t="str">
        <f aca="false">VLOOKUP($N626,[1]cloneIdSubset!$A$1:$G$1048576,4,FALSE())</f>
        <v/>
      </c>
      <c r="R626" s="0" t="str">
        <f aca="false">VLOOKUP($N626,[1]cloneIdSubset!$A$1:$G$1048576,5,FALSE())</f>
        <v/>
      </c>
      <c r="S626" s="0" t="n">
        <f aca="false">VLOOKUP($N626,[1]cloneIdSubset!$A$1:$G$1048576,6,FALSE())</f>
        <v>9606</v>
      </c>
      <c r="T626" s="0" t="n">
        <f aca="false">VLOOKUP($N626,[1]cloneIdSubset!$A$1:$G$1048576,7,FALSE())</f>
        <v>1</v>
      </c>
    </row>
    <row r="627" customFormat="false" ht="12.75" hidden="false" customHeight="false" outlineLevel="0" collapsed="false">
      <c r="A627" s="0" t="s">
        <v>20</v>
      </c>
      <c r="B627" s="0" t="s">
        <v>21</v>
      </c>
      <c r="C627" s="0" t="s">
        <v>376</v>
      </c>
      <c r="D627" s="0" t="s">
        <v>23</v>
      </c>
      <c r="E627" s="0" t="s">
        <v>24</v>
      </c>
      <c r="F627" s="0" t="s">
        <v>25</v>
      </c>
      <c r="H627" s="0" t="s">
        <v>257</v>
      </c>
      <c r="I627" s="0" t="n">
        <v>2</v>
      </c>
      <c r="J627" s="0" t="n">
        <v>28367.64063</v>
      </c>
      <c r="K627" s="0" t="n">
        <v>28368</v>
      </c>
      <c r="L627" s="0" t="n">
        <v>14.79195854</v>
      </c>
      <c r="M627" s="0" t="s">
        <v>27</v>
      </c>
      <c r="N627" s="0" t="s">
        <v>259</v>
      </c>
      <c r="O627" s="0" t="str">
        <f aca="false">VLOOKUP($N627,[1]cloneIdSubset!$A$1:$G$1048576,2,FALSE())</f>
        <v>NM_024652.2-338s1c1</v>
      </c>
      <c r="P627" s="0" t="n">
        <f aca="false">VLOOKUP($N627,[1]cloneIdSubset!$A$1:$G$1048576,3,FALSE())</f>
        <v>79705</v>
      </c>
      <c r="Q627" s="0" t="str">
        <f aca="false">VLOOKUP($N627,[1]cloneIdSubset!$A$1:$G$1048576,4,FALSE())</f>
        <v>LRRK1</v>
      </c>
      <c r="R627" s="0" t="str">
        <f aca="false">VLOOKUP($N627,[1]cloneIdSubset!$A$1:$G$1048576,5,FALSE())</f>
        <v/>
      </c>
      <c r="S627" s="0" t="n">
        <f aca="false">VLOOKUP($N627,[1]cloneIdSubset!$A$1:$G$1048576,6,FALSE())</f>
        <v>9606</v>
      </c>
      <c r="T627" s="0" t="n">
        <f aca="false">VLOOKUP($N627,[1]cloneIdSubset!$A$1:$G$1048576,7,FALSE())</f>
        <v>1</v>
      </c>
    </row>
    <row r="628" customFormat="false" ht="12.75" hidden="false" customHeight="false" outlineLevel="0" collapsed="false">
      <c r="A628" s="0" t="s">
        <v>20</v>
      </c>
      <c r="B628" s="0" t="s">
        <v>21</v>
      </c>
      <c r="C628" s="0" t="s">
        <v>376</v>
      </c>
      <c r="D628" s="0" t="s">
        <v>23</v>
      </c>
      <c r="E628" s="0" t="s">
        <v>24</v>
      </c>
      <c r="F628" s="0" t="s">
        <v>25</v>
      </c>
      <c r="H628" s="0" t="s">
        <v>257</v>
      </c>
      <c r="I628" s="0" t="n">
        <v>3</v>
      </c>
      <c r="J628" s="0" t="n">
        <v>27322.38477</v>
      </c>
      <c r="K628" s="0" t="n">
        <v>27322</v>
      </c>
      <c r="L628" s="0" t="n">
        <v>14.73779579</v>
      </c>
      <c r="M628" s="0" t="s">
        <v>27</v>
      </c>
      <c r="N628" s="0" t="s">
        <v>260</v>
      </c>
      <c r="O628" s="0" t="str">
        <f aca="false">VLOOKUP($N628,[1]cloneIdSubset!$A$1:$G$1048576,2,FALSE())</f>
        <v>NM_004333.2-1106s1c1</v>
      </c>
      <c r="P628" s="0" t="n">
        <f aca="false">VLOOKUP($N628,[1]cloneIdSubset!$A$1:$G$1048576,3,FALSE())</f>
        <v>673</v>
      </c>
      <c r="Q628" s="0" t="str">
        <f aca="false">VLOOKUP($N628,[1]cloneIdSubset!$A$1:$G$1048576,4,FALSE())</f>
        <v>BRAF</v>
      </c>
      <c r="R628" s="0" t="str">
        <f aca="false">VLOOKUP($N628,[1]cloneIdSubset!$A$1:$G$1048576,5,FALSE())</f>
        <v>94 kDa Braf protein|BRaf protooncogene serine/threonineprotein kinase (p94)|Murine sarcoma viral (vraf) oncogene homolog B1</v>
      </c>
      <c r="S628" s="0" t="n">
        <f aca="false">VLOOKUP($N628,[1]cloneIdSubset!$A$1:$G$1048576,6,FALSE())</f>
        <v>9606</v>
      </c>
      <c r="T628" s="0" t="n">
        <f aca="false">VLOOKUP($N628,[1]cloneIdSubset!$A$1:$G$1048576,7,FALSE())</f>
        <v>1</v>
      </c>
    </row>
    <row r="629" customFormat="false" ht="12.75" hidden="false" customHeight="false" outlineLevel="0" collapsed="false">
      <c r="A629" s="0" t="s">
        <v>20</v>
      </c>
      <c r="B629" s="0" t="s">
        <v>21</v>
      </c>
      <c r="C629" s="0" t="s">
        <v>376</v>
      </c>
      <c r="D629" s="0" t="s">
        <v>23</v>
      </c>
      <c r="E629" s="0" t="s">
        <v>24</v>
      </c>
      <c r="F629" s="0" t="s">
        <v>25</v>
      </c>
      <c r="H629" s="0" t="s">
        <v>257</v>
      </c>
      <c r="I629" s="0" t="n">
        <v>4</v>
      </c>
      <c r="J629" s="0" t="n">
        <v>30322.4707</v>
      </c>
      <c r="K629" s="0" t="n">
        <v>30322</v>
      </c>
      <c r="L629" s="0" t="n">
        <v>14.88809969</v>
      </c>
      <c r="M629" s="0" t="s">
        <v>27</v>
      </c>
      <c r="N629" s="0" t="s">
        <v>261</v>
      </c>
      <c r="O629" s="0" t="str">
        <f aca="false">VLOOKUP($N629,[1]cloneIdSubset!$A$1:$G$1048576,2,FALSE())</f>
        <v>NM_020965.2-2984s1c1</v>
      </c>
      <c r="P629" s="0" t="n">
        <f aca="false">VLOOKUP($N629,[1]cloneIdSubset!$A$1:$G$1048576,3,FALSE())</f>
        <v>260425</v>
      </c>
      <c r="Q629" s="0" t="str">
        <f aca="false">VLOOKUP($N629,[1]cloneIdSubset!$A$1:$G$1048576,4,FALSE())</f>
        <v>MAGI3</v>
      </c>
      <c r="R629" s="0" t="str">
        <f aca="false">VLOOKUP($N629,[1]cloneIdSubset!$A$1:$G$1048576,5,FALSE())</f>
        <v>membraneassociated guanylate kinaserelated  3</v>
      </c>
      <c r="S629" s="0" t="n">
        <f aca="false">VLOOKUP($N629,[1]cloneIdSubset!$A$1:$G$1048576,6,FALSE())</f>
        <v>9606</v>
      </c>
      <c r="T629" s="0" t="n">
        <f aca="false">VLOOKUP($N629,[1]cloneIdSubset!$A$1:$G$1048576,7,FALSE())</f>
        <v>1</v>
      </c>
    </row>
    <row r="630" customFormat="false" ht="12.75" hidden="false" customHeight="false" outlineLevel="0" collapsed="false">
      <c r="A630" s="0" t="s">
        <v>20</v>
      </c>
      <c r="B630" s="0" t="s">
        <v>21</v>
      </c>
      <c r="C630" s="0" t="s">
        <v>376</v>
      </c>
      <c r="D630" s="0" t="s">
        <v>23</v>
      </c>
      <c r="E630" s="0" t="s">
        <v>24</v>
      </c>
      <c r="F630" s="0" t="s">
        <v>25</v>
      </c>
      <c r="H630" s="0" t="s">
        <v>257</v>
      </c>
      <c r="I630" s="0" t="n">
        <v>5</v>
      </c>
      <c r="J630" s="0" t="n">
        <v>26432.91211</v>
      </c>
      <c r="K630" s="0" t="n">
        <v>26433</v>
      </c>
      <c r="L630" s="0" t="n">
        <v>14.69004775</v>
      </c>
      <c r="M630" s="0" t="s">
        <v>27</v>
      </c>
      <c r="N630" s="0" t="s">
        <v>262</v>
      </c>
      <c r="O630" s="0" t="str">
        <f aca="false">VLOOKUP($N630,[1]cloneIdSubset!$A$1:$G$1048576,2,FALSE())</f>
        <v>NM_000127.1-1077s1c1</v>
      </c>
      <c r="P630" s="0" t="n">
        <f aca="false">VLOOKUP($N630,[1]cloneIdSubset!$A$1:$G$1048576,3,FALSE())</f>
        <v>2131</v>
      </c>
      <c r="Q630" s="0" t="str">
        <f aca="false">VLOOKUP($N630,[1]cloneIdSubset!$A$1:$G$1048576,4,FALSE())</f>
        <v>EXT1</v>
      </c>
      <c r="R630" s="0" t="str">
        <f aca="false">VLOOKUP($N630,[1]cloneIdSubset!$A$1:$G$1048576,5,FALSE())</f>
        <v>GlucuronosylNacetylglucosaminylproteoglycan 4alphaN acetylglucosaminyltransferase|LangerGiedion syndrome chromosome region|Nacetylglucosaminylproteoglycan 4betaglucuronosyltransferase|exostosin 1</v>
      </c>
      <c r="S630" s="0" t="n">
        <f aca="false">VLOOKUP($N630,[1]cloneIdSubset!$A$1:$G$1048576,6,FALSE())</f>
        <v>9606</v>
      </c>
      <c r="T630" s="0" t="n">
        <f aca="false">VLOOKUP($N630,[1]cloneIdSubset!$A$1:$G$1048576,7,FALSE())</f>
        <v>1</v>
      </c>
    </row>
    <row r="631" customFormat="false" ht="12.75" hidden="false" customHeight="false" outlineLevel="0" collapsed="false">
      <c r="A631" s="0" t="s">
        <v>20</v>
      </c>
      <c r="B631" s="0" t="s">
        <v>21</v>
      </c>
      <c r="C631" s="0" t="s">
        <v>376</v>
      </c>
      <c r="D631" s="0" t="s">
        <v>23</v>
      </c>
      <c r="E631" s="0" t="s">
        <v>24</v>
      </c>
      <c r="F631" s="0" t="s">
        <v>25</v>
      </c>
      <c r="H631" s="0" t="s">
        <v>257</v>
      </c>
      <c r="I631" s="0" t="n">
        <v>6</v>
      </c>
      <c r="J631" s="0" t="n">
        <v>33031.08984</v>
      </c>
      <c r="K631" s="0" t="n">
        <v>33031</v>
      </c>
      <c r="L631" s="0" t="n">
        <v>15.01153695</v>
      </c>
      <c r="M631" s="0" t="s">
        <v>27</v>
      </c>
      <c r="N631" s="0" t="s">
        <v>263</v>
      </c>
      <c r="O631" s="0" t="str">
        <f aca="false">VLOOKUP($N631,[1]cloneIdSubset!$A$1:$G$1048576,2,FALSE())</f>
        <v>NM_032726.2-1710s1c1</v>
      </c>
      <c r="P631" s="0" t="n">
        <f aca="false">VLOOKUP($N631,[1]cloneIdSubset!$A$1:$G$1048576,3,FALSE())</f>
        <v>84812</v>
      </c>
      <c r="Q631" s="0" t="str">
        <f aca="false">VLOOKUP($N631,[1]cloneIdSubset!$A$1:$G$1048576,4,FALSE())</f>
        <v>PLCD4</v>
      </c>
      <c r="R631" s="0" t="str">
        <f aca="false">VLOOKUP($N631,[1]cloneIdSubset!$A$1:$G$1048576,5,FALSE())</f>
        <v>PLC delta4</v>
      </c>
      <c r="S631" s="0" t="n">
        <f aca="false">VLOOKUP($N631,[1]cloneIdSubset!$A$1:$G$1048576,6,FALSE())</f>
        <v>9606</v>
      </c>
      <c r="T631" s="0" t="n">
        <f aca="false">VLOOKUP($N631,[1]cloneIdSubset!$A$1:$G$1048576,7,FALSE())</f>
        <v>1</v>
      </c>
    </row>
    <row r="632" customFormat="false" ht="12.75" hidden="false" customHeight="false" outlineLevel="0" collapsed="false">
      <c r="A632" s="0" t="s">
        <v>20</v>
      </c>
      <c r="B632" s="0" t="s">
        <v>21</v>
      </c>
      <c r="C632" s="0" t="s">
        <v>376</v>
      </c>
      <c r="D632" s="0" t="s">
        <v>23</v>
      </c>
      <c r="E632" s="0" t="s">
        <v>24</v>
      </c>
      <c r="F632" s="0" t="s">
        <v>25</v>
      </c>
      <c r="H632" s="0" t="s">
        <v>257</v>
      </c>
      <c r="I632" s="0" t="n">
        <v>7</v>
      </c>
      <c r="J632" s="0" t="n">
        <v>13126.00195</v>
      </c>
      <c r="K632" s="0" t="n">
        <v>13126</v>
      </c>
      <c r="L632" s="0" t="n">
        <v>13.68013993</v>
      </c>
      <c r="M632" s="0" t="s">
        <v>27</v>
      </c>
      <c r="N632" s="0" t="s">
        <v>264</v>
      </c>
      <c r="O632" s="0" t="str">
        <f aca="false">VLOOKUP($N632,[1]cloneIdSubset!$A$1:$G$1048576,2,FALSE())</f>
        <v>NM_001274.x-438s1c1</v>
      </c>
      <c r="P632" s="0" t="n">
        <f aca="false">VLOOKUP($N632,[1]cloneIdSubset!$A$1:$G$1048576,3,FALSE())</f>
        <v>1111</v>
      </c>
      <c r="Q632" s="0" t="str">
        <f aca="false">VLOOKUP($N632,[1]cloneIdSubset!$A$1:$G$1048576,4,FALSE())</f>
        <v>CHEK1</v>
      </c>
      <c r="R632" s="0" t="str">
        <f aca="false">VLOOKUP($N632,[1]cloneIdSubset!$A$1:$G$1048576,5,FALSE())</f>
        <v>CHK1 checkpoint homolog|Checkpoint, S. pombe, homolog of, 1</v>
      </c>
      <c r="S632" s="0" t="n">
        <f aca="false">VLOOKUP($N632,[1]cloneIdSubset!$A$1:$G$1048576,6,FALSE())</f>
        <v>9606</v>
      </c>
      <c r="T632" s="0" t="n">
        <f aca="false">VLOOKUP($N632,[1]cloneIdSubset!$A$1:$G$1048576,7,FALSE())</f>
        <v>1</v>
      </c>
    </row>
    <row r="633" customFormat="false" ht="12.75" hidden="false" customHeight="false" outlineLevel="0" collapsed="false">
      <c r="A633" s="0" t="s">
        <v>20</v>
      </c>
      <c r="B633" s="0" t="s">
        <v>21</v>
      </c>
      <c r="C633" s="0" t="s">
        <v>376</v>
      </c>
      <c r="D633" s="0" t="s">
        <v>23</v>
      </c>
      <c r="E633" s="0" t="s">
        <v>24</v>
      </c>
      <c r="F633" s="0" t="s">
        <v>25</v>
      </c>
      <c r="H633" s="0" t="s">
        <v>257</v>
      </c>
      <c r="I633" s="0" t="n">
        <v>8</v>
      </c>
      <c r="J633" s="0" t="n">
        <v>2105.586914</v>
      </c>
      <c r="K633" s="0" t="n">
        <v>2106</v>
      </c>
      <c r="L633" s="0" t="n">
        <v>11.04000671</v>
      </c>
      <c r="M633" s="0" t="s">
        <v>27</v>
      </c>
      <c r="N633" s="0" t="s">
        <v>46</v>
      </c>
      <c r="O633" s="0" t="str">
        <f aca="false">VLOOKUP($N633,[1]cloneIdSubset!$A$1:$G$1048576,2,FALSE())</f>
        <v>EMPTY</v>
      </c>
      <c r="P633" s="0" t="n">
        <f aca="false">VLOOKUP($N633,[1]cloneIdSubset!$A$1:$G$1048576,3,FALSE())</f>
        <v>-1</v>
      </c>
      <c r="Q633" s="0" t="str">
        <f aca="false">VLOOKUP($N633,[1]cloneIdSubset!$A$1:$G$1048576,4,FALSE())</f>
        <v>EMPTY</v>
      </c>
      <c r="R633" s="0" t="str">
        <f aca="false">VLOOKUP($N633,[1]cloneIdSubset!$A$1:$G$1048576,5,FALSE())</f>
        <v>EMPTY</v>
      </c>
      <c r="S633" s="0" t="str">
        <f aca="false">VLOOKUP($N633,[1]cloneIdSubset!$A$1:$G$1048576,6,FALSE())</f>
        <v>None</v>
      </c>
      <c r="T633" s="0" t="n">
        <f aca="false">VLOOKUP($N633,[1]cloneIdSubset!$A$1:$G$1048576,7,FALSE())</f>
        <v>0</v>
      </c>
    </row>
    <row r="634" customFormat="false" ht="12.75" hidden="false" customHeight="false" outlineLevel="0" collapsed="false">
      <c r="A634" s="0" t="s">
        <v>20</v>
      </c>
      <c r="B634" s="0" t="s">
        <v>21</v>
      </c>
      <c r="C634" s="0" t="s">
        <v>376</v>
      </c>
      <c r="D634" s="0" t="s">
        <v>23</v>
      </c>
      <c r="E634" s="0" t="s">
        <v>24</v>
      </c>
      <c r="F634" s="0" t="s">
        <v>25</v>
      </c>
      <c r="H634" s="0" t="s">
        <v>257</v>
      </c>
      <c r="I634" s="0" t="n">
        <v>9</v>
      </c>
      <c r="J634" s="0" t="n">
        <v>2412.128906</v>
      </c>
      <c r="K634" s="0" t="n">
        <v>2412</v>
      </c>
      <c r="L634" s="0" t="n">
        <v>11.23609129</v>
      </c>
      <c r="M634" s="0" t="s">
        <v>27</v>
      </c>
      <c r="N634" s="0" t="s">
        <v>46</v>
      </c>
      <c r="O634" s="0" t="str">
        <f aca="false">VLOOKUP($N634,[1]cloneIdSubset!$A$1:$G$1048576,2,FALSE())</f>
        <v>EMPTY</v>
      </c>
      <c r="P634" s="0" t="n">
        <f aca="false">VLOOKUP($N634,[1]cloneIdSubset!$A$1:$G$1048576,3,FALSE())</f>
        <v>-1</v>
      </c>
      <c r="Q634" s="0" t="str">
        <f aca="false">VLOOKUP($N634,[1]cloneIdSubset!$A$1:$G$1048576,4,FALSE())</f>
        <v>EMPTY</v>
      </c>
      <c r="R634" s="0" t="str">
        <f aca="false">VLOOKUP($N634,[1]cloneIdSubset!$A$1:$G$1048576,5,FALSE())</f>
        <v>EMPTY</v>
      </c>
      <c r="S634" s="0" t="str">
        <f aca="false">VLOOKUP($N634,[1]cloneIdSubset!$A$1:$G$1048576,6,FALSE())</f>
        <v>None</v>
      </c>
      <c r="T634" s="0" t="n">
        <f aca="false">VLOOKUP($N634,[1]cloneIdSubset!$A$1:$G$1048576,7,FALSE())</f>
        <v>0</v>
      </c>
    </row>
    <row r="635" customFormat="false" ht="12.75" hidden="false" customHeight="false" outlineLevel="0" collapsed="false">
      <c r="A635" s="0" t="s">
        <v>20</v>
      </c>
      <c r="B635" s="0" t="s">
        <v>21</v>
      </c>
      <c r="C635" s="0" t="s">
        <v>376</v>
      </c>
      <c r="D635" s="0" t="s">
        <v>23</v>
      </c>
      <c r="E635" s="0" t="s">
        <v>24</v>
      </c>
      <c r="F635" s="0" t="s">
        <v>25</v>
      </c>
      <c r="H635" s="0" t="s">
        <v>257</v>
      </c>
      <c r="I635" s="0" t="n">
        <v>10</v>
      </c>
      <c r="J635" s="0" t="n">
        <v>28573.67773</v>
      </c>
      <c r="K635" s="0" t="n">
        <v>28574</v>
      </c>
      <c r="L635" s="0" t="n">
        <v>14.80239912</v>
      </c>
      <c r="M635" s="0" t="s">
        <v>27</v>
      </c>
      <c r="N635" s="0" t="s">
        <v>265</v>
      </c>
      <c r="O635" s="0" t="str">
        <f aca="false">VLOOKUP($N635,[1]cloneIdSubset!$A$1:$G$1048576,2,FALSE())</f>
        <v>NM_008066.x-1256s1c1</v>
      </c>
      <c r="P635" s="0" t="n">
        <f aca="false">VLOOKUP($N635,[1]cloneIdSubset!$A$1:$G$1048576,3,FALSE())</f>
        <v>14395</v>
      </c>
      <c r="Q635" s="0" t="str">
        <f aca="false">VLOOKUP($N635,[1]cloneIdSubset!$A$1:$G$1048576,4,FALSE())</f>
        <v>Gabra2</v>
      </c>
      <c r="R635" s="0" t="str">
        <f aca="false">VLOOKUP($N635,[1]cloneIdSubset!$A$1:$G$1048576,5,FALSE())</f>
        <v/>
      </c>
      <c r="S635" s="0" t="n">
        <f aca="false">VLOOKUP($N635,[1]cloneIdSubset!$A$1:$G$1048576,6,FALSE())</f>
        <v>10090</v>
      </c>
      <c r="T635" s="0" t="n">
        <f aca="false">VLOOKUP($N635,[1]cloneIdSubset!$A$1:$G$1048576,7,FALSE())</f>
        <v>1</v>
      </c>
    </row>
    <row r="636" customFormat="false" ht="12.75" hidden="false" customHeight="false" outlineLevel="0" collapsed="false">
      <c r="A636" s="0" t="s">
        <v>20</v>
      </c>
      <c r="B636" s="0" t="s">
        <v>21</v>
      </c>
      <c r="C636" s="0" t="s">
        <v>376</v>
      </c>
      <c r="D636" s="0" t="s">
        <v>23</v>
      </c>
      <c r="E636" s="0" t="s">
        <v>24</v>
      </c>
      <c r="F636" s="0" t="s">
        <v>25</v>
      </c>
      <c r="H636" s="0" t="s">
        <v>257</v>
      </c>
      <c r="I636" s="0" t="n">
        <v>11</v>
      </c>
      <c r="J636" s="0" t="n">
        <v>26201.75</v>
      </c>
      <c r="K636" s="0" t="n">
        <v>26202</v>
      </c>
      <c r="L636" s="0" t="n">
        <v>14.67737555</v>
      </c>
      <c r="M636" s="0" t="s">
        <v>27</v>
      </c>
      <c r="N636" s="0" t="s">
        <v>266</v>
      </c>
      <c r="O636" s="0" t="str">
        <f aca="false">VLOOKUP($N636,[1]cloneIdSubset!$A$1:$G$1048576,2,FALSE())</f>
        <v>NM_016524.x-361s1c1</v>
      </c>
      <c r="P636" s="0" t="n">
        <f aca="false">VLOOKUP($N636,[1]cloneIdSubset!$A$1:$G$1048576,3,FALSE())</f>
        <v>51760</v>
      </c>
      <c r="Q636" s="0" t="str">
        <f aca="false">VLOOKUP($N636,[1]cloneIdSubset!$A$1:$G$1048576,4,FALSE())</f>
        <v>SYT17</v>
      </c>
      <c r="R636" s="0" t="str">
        <f aca="false">VLOOKUP($N636,[1]cloneIdSubset!$A$1:$G$1048576,5,FALSE())</f>
        <v>B/K protein</v>
      </c>
      <c r="S636" s="0" t="n">
        <f aca="false">VLOOKUP($N636,[1]cloneIdSubset!$A$1:$G$1048576,6,FALSE())</f>
        <v>9606</v>
      </c>
      <c r="T636" s="0" t="n">
        <f aca="false">VLOOKUP($N636,[1]cloneIdSubset!$A$1:$G$1048576,7,FALSE())</f>
        <v>1</v>
      </c>
    </row>
    <row r="637" customFormat="false" ht="12.75" hidden="false" customHeight="false" outlineLevel="0" collapsed="false">
      <c r="A637" s="0" t="s">
        <v>20</v>
      </c>
      <c r="B637" s="0" t="s">
        <v>21</v>
      </c>
      <c r="C637" s="0" t="s">
        <v>376</v>
      </c>
      <c r="D637" s="0" t="s">
        <v>23</v>
      </c>
      <c r="E637" s="0" t="s">
        <v>24</v>
      </c>
      <c r="F637" s="0" t="s">
        <v>25</v>
      </c>
      <c r="H637" s="0" t="s">
        <v>257</v>
      </c>
      <c r="I637" s="0" t="n">
        <v>12</v>
      </c>
      <c r="J637" s="0" t="n">
        <v>29578.73047</v>
      </c>
      <c r="K637" s="0" t="n">
        <v>29579</v>
      </c>
      <c r="L637" s="0" t="n">
        <v>14.85227251</v>
      </c>
      <c r="M637" s="0" t="s">
        <v>27</v>
      </c>
      <c r="N637" s="0" t="s">
        <v>267</v>
      </c>
      <c r="O637" s="0" t="str">
        <f aca="false">VLOOKUP($N637,[1]cloneIdSubset!$A$1:$G$1048576,2,FALSE())</f>
        <v>NM_005704.x-4381s1c1</v>
      </c>
      <c r="P637" s="0" t="n">
        <f aca="false">VLOOKUP($N637,[1]cloneIdSubset!$A$1:$G$1048576,3,FALSE())</f>
        <v>10076</v>
      </c>
      <c r="Q637" s="0" t="str">
        <f aca="false">VLOOKUP($N637,[1]cloneIdSubset!$A$1:$G$1048576,4,FALSE())</f>
        <v>PTPRU</v>
      </c>
      <c r="R637" s="0" t="str">
        <f aca="false">VLOOKUP($N637,[1]cloneIdSubset!$A$1:$G$1048576,5,FALSE())</f>
        <v>Receptor protein tyrosine phosphatase hPTPJ|pi RPTPPsi|protein tyrosine phosphatase J|protein tyrosine phosphatase receptor omicron</v>
      </c>
      <c r="S637" s="0" t="n">
        <f aca="false">VLOOKUP($N637,[1]cloneIdSubset!$A$1:$G$1048576,6,FALSE())</f>
        <v>9606</v>
      </c>
      <c r="T637" s="0" t="n">
        <f aca="false">VLOOKUP($N637,[1]cloneIdSubset!$A$1:$G$1048576,7,FALSE())</f>
        <v>1</v>
      </c>
    </row>
    <row r="638" customFormat="false" ht="12.75" hidden="false" customHeight="false" outlineLevel="0" collapsed="false">
      <c r="A638" s="0" t="s">
        <v>20</v>
      </c>
      <c r="B638" s="0" t="s">
        <v>21</v>
      </c>
      <c r="C638" s="0" t="s">
        <v>376</v>
      </c>
      <c r="D638" s="0" t="s">
        <v>23</v>
      </c>
      <c r="E638" s="0" t="s">
        <v>24</v>
      </c>
      <c r="F638" s="0" t="s">
        <v>25</v>
      </c>
      <c r="H638" s="0" t="s">
        <v>257</v>
      </c>
      <c r="I638" s="0" t="n">
        <v>13</v>
      </c>
      <c r="J638" s="0" t="n">
        <v>30603.88477</v>
      </c>
      <c r="K638" s="0" t="n">
        <v>30604</v>
      </c>
      <c r="L638" s="0" t="n">
        <v>14.90142718</v>
      </c>
      <c r="M638" s="0" t="s">
        <v>27</v>
      </c>
      <c r="N638" s="0" t="s">
        <v>268</v>
      </c>
      <c r="O638" s="0" t="str">
        <f aca="false">VLOOKUP($N638,[1]cloneIdSubset!$A$1:$G$1048576,2,FALSE())</f>
        <v>XM_042066.8-633s1c1</v>
      </c>
      <c r="P638" s="0" t="n">
        <f aca="false">VLOOKUP($N638,[1]cloneIdSubset!$A$1:$G$1048576,3,FALSE())</f>
        <v>4214</v>
      </c>
      <c r="Q638" s="0" t="str">
        <f aca="false">VLOOKUP($N638,[1]cloneIdSubset!$A$1:$G$1048576,4,FALSE())</f>
        <v>MAP3K1</v>
      </c>
      <c r="R638" s="0" t="str">
        <f aca="false">VLOOKUP($N638,[1]cloneIdSubset!$A$1:$G$1048576,5,FALSE())</f>
        <v>MAP/ERK kinase kinase 1|MAPK/ERK kinase kinase 1|MEK kinase 1</v>
      </c>
      <c r="S638" s="0" t="n">
        <f aca="false">VLOOKUP($N638,[1]cloneIdSubset!$A$1:$G$1048576,6,FALSE())</f>
        <v>9606</v>
      </c>
      <c r="T638" s="0" t="n">
        <f aca="false">VLOOKUP($N638,[1]cloneIdSubset!$A$1:$G$1048576,7,FALSE())</f>
        <v>1</v>
      </c>
    </row>
    <row r="639" customFormat="false" ht="12.75" hidden="false" customHeight="false" outlineLevel="0" collapsed="false">
      <c r="A639" s="0" t="s">
        <v>20</v>
      </c>
      <c r="B639" s="0" t="s">
        <v>21</v>
      </c>
      <c r="C639" s="0" t="s">
        <v>376</v>
      </c>
      <c r="D639" s="0" t="s">
        <v>23</v>
      </c>
      <c r="E639" s="0" t="s">
        <v>24</v>
      </c>
      <c r="F639" s="0" t="s">
        <v>25</v>
      </c>
      <c r="H639" s="0" t="s">
        <v>257</v>
      </c>
      <c r="I639" s="0" t="n">
        <v>14</v>
      </c>
      <c r="J639" s="0" t="n">
        <v>14859.71875</v>
      </c>
      <c r="K639" s="0" t="n">
        <v>14860</v>
      </c>
      <c r="L639" s="0" t="n">
        <v>13.85911919</v>
      </c>
      <c r="M639" s="0" t="s">
        <v>27</v>
      </c>
      <c r="N639" s="0" t="s">
        <v>269</v>
      </c>
      <c r="O639" s="0" t="str">
        <f aca="false">VLOOKUP($N639,[1]cloneIdSubset!$A$1:$G$1048576,2,FALSE())</f>
        <v>NM_020168.x-2133s1c1</v>
      </c>
      <c r="P639" s="0" t="n">
        <f aca="false">VLOOKUP($N639,[1]cloneIdSubset!$A$1:$G$1048576,3,FALSE())</f>
        <v>56924</v>
      </c>
      <c r="Q639" s="0" t="str">
        <f aca="false">VLOOKUP($N639,[1]cloneIdSubset!$A$1:$G$1048576,4,FALSE())</f>
        <v>PAK6</v>
      </c>
      <c r="R639" s="0" t="str">
        <f aca="false">VLOOKUP($N639,[1]cloneIdSubset!$A$1:$G$1048576,5,FALSE())</f>
        <v>p21(CDKN1A)activated kinase 6|p21activated kinase 6|p21activated protein kinase 6</v>
      </c>
      <c r="S639" s="0" t="n">
        <f aca="false">VLOOKUP($N639,[1]cloneIdSubset!$A$1:$G$1048576,6,FALSE())</f>
        <v>9606</v>
      </c>
      <c r="T639" s="0" t="n">
        <f aca="false">VLOOKUP($N639,[1]cloneIdSubset!$A$1:$G$1048576,7,FALSE())</f>
        <v>1</v>
      </c>
    </row>
    <row r="640" customFormat="false" ht="12.75" hidden="false" customHeight="false" outlineLevel="0" collapsed="false">
      <c r="A640" s="0" t="s">
        <v>20</v>
      </c>
      <c r="B640" s="0" t="s">
        <v>21</v>
      </c>
      <c r="C640" s="0" t="s">
        <v>376</v>
      </c>
      <c r="D640" s="0" t="s">
        <v>23</v>
      </c>
      <c r="E640" s="0" t="s">
        <v>24</v>
      </c>
      <c r="F640" s="0" t="s">
        <v>25</v>
      </c>
      <c r="H640" s="0" t="s">
        <v>257</v>
      </c>
      <c r="I640" s="0" t="n">
        <v>15</v>
      </c>
      <c r="J640" s="0" t="n">
        <v>2150.814941</v>
      </c>
      <c r="K640" s="0" t="n">
        <v>2151</v>
      </c>
      <c r="L640" s="0" t="n">
        <v>11.07066768</v>
      </c>
      <c r="M640" s="0" t="s">
        <v>27</v>
      </c>
      <c r="N640" s="0" t="s">
        <v>46</v>
      </c>
      <c r="O640" s="0" t="str">
        <f aca="false">VLOOKUP($N640,[1]cloneIdSubset!$A$1:$G$1048576,2,FALSE())</f>
        <v>EMPTY</v>
      </c>
      <c r="P640" s="0" t="n">
        <f aca="false">VLOOKUP($N640,[1]cloneIdSubset!$A$1:$G$1048576,3,FALSE())</f>
        <v>-1</v>
      </c>
      <c r="Q640" s="0" t="str">
        <f aca="false">VLOOKUP($N640,[1]cloneIdSubset!$A$1:$G$1048576,4,FALSE())</f>
        <v>EMPTY</v>
      </c>
      <c r="R640" s="0" t="str">
        <f aca="false">VLOOKUP($N640,[1]cloneIdSubset!$A$1:$G$1048576,5,FALSE())</f>
        <v>EMPTY</v>
      </c>
      <c r="S640" s="0" t="str">
        <f aca="false">VLOOKUP($N640,[1]cloneIdSubset!$A$1:$G$1048576,6,FALSE())</f>
        <v>None</v>
      </c>
      <c r="T640" s="0" t="n">
        <f aca="false">VLOOKUP($N640,[1]cloneIdSubset!$A$1:$G$1048576,7,FALSE())</f>
        <v>0</v>
      </c>
    </row>
    <row r="641" customFormat="false" ht="12.75" hidden="false" customHeight="false" outlineLevel="0" collapsed="false">
      <c r="A641" s="0" t="s">
        <v>20</v>
      </c>
      <c r="B641" s="0" t="s">
        <v>21</v>
      </c>
      <c r="C641" s="0" t="s">
        <v>376</v>
      </c>
      <c r="D641" s="0" t="s">
        <v>23</v>
      </c>
      <c r="E641" s="0" t="s">
        <v>24</v>
      </c>
      <c r="F641" s="0" t="s">
        <v>25</v>
      </c>
      <c r="H641" s="0" t="s">
        <v>257</v>
      </c>
      <c r="I641" s="0" t="n">
        <v>16</v>
      </c>
      <c r="J641" s="0" t="n">
        <v>20116.15039</v>
      </c>
      <c r="K641" s="0" t="n">
        <v>20116</v>
      </c>
      <c r="L641" s="0" t="n">
        <v>14.29606662</v>
      </c>
      <c r="M641" s="0" t="s">
        <v>27</v>
      </c>
      <c r="N641" s="0" t="s">
        <v>270</v>
      </c>
      <c r="O641" s="0" t="str">
        <f aca="false">VLOOKUP($N641,[1]cloneIdSubset!$A$1:$G$1048576,2,FALSE())</f>
        <v>NM_001896.x-955s1c1</v>
      </c>
      <c r="P641" s="0" t="n">
        <f aca="false">VLOOKUP($N641,[1]cloneIdSubset!$A$1:$G$1048576,3,FALSE())</f>
        <v>1459</v>
      </c>
      <c r="Q641" s="0" t="str">
        <f aca="false">VLOOKUP($N641,[1]cloneIdSubset!$A$1:$G$1048576,4,FALSE())</f>
        <v>CSNK2A2</v>
      </c>
      <c r="R641" s="0" t="str">
        <f aca="false">VLOOKUP($N641,[1]cloneIdSubset!$A$1:$G$1048576,5,FALSE())</f>
        <v/>
      </c>
      <c r="S641" s="0" t="n">
        <f aca="false">VLOOKUP($N641,[1]cloneIdSubset!$A$1:$G$1048576,6,FALSE())</f>
        <v>9606</v>
      </c>
      <c r="T641" s="0" t="n">
        <f aca="false">VLOOKUP($N641,[1]cloneIdSubset!$A$1:$G$1048576,7,FALSE())</f>
        <v>1</v>
      </c>
    </row>
    <row r="642" customFormat="false" ht="12.75" hidden="false" customHeight="false" outlineLevel="0" collapsed="false">
      <c r="A642" s="0" t="s">
        <v>20</v>
      </c>
      <c r="B642" s="0" t="s">
        <v>21</v>
      </c>
      <c r="C642" s="0" t="s">
        <v>376</v>
      </c>
      <c r="D642" s="0" t="s">
        <v>23</v>
      </c>
      <c r="E642" s="0" t="s">
        <v>24</v>
      </c>
      <c r="F642" s="0" t="s">
        <v>25</v>
      </c>
      <c r="H642" s="0" t="s">
        <v>257</v>
      </c>
      <c r="I642" s="0" t="n">
        <v>17</v>
      </c>
      <c r="J642" s="0" t="n">
        <v>19724.17969</v>
      </c>
      <c r="K642" s="0" t="n">
        <v>19724</v>
      </c>
      <c r="L642" s="0" t="n">
        <v>14.26767768</v>
      </c>
      <c r="M642" s="0" t="s">
        <v>27</v>
      </c>
      <c r="N642" s="0" t="s">
        <v>271</v>
      </c>
      <c r="O642" s="0" t="str">
        <f aca="false">VLOOKUP($N642,[1]cloneIdSubset!$A$1:$G$1048576,2,FALSE())</f>
        <v>NM_003390.x-2859s1c1</v>
      </c>
      <c r="P642" s="0" t="n">
        <f aca="false">VLOOKUP($N642,[1]cloneIdSubset!$A$1:$G$1048576,3,FALSE())</f>
        <v>7465</v>
      </c>
      <c r="Q642" s="0" t="str">
        <f aca="false">VLOOKUP($N642,[1]cloneIdSubset!$A$1:$G$1048576,4,FALSE())</f>
        <v>WEE1</v>
      </c>
      <c r="R642" s="0" t="str">
        <f aca="false">VLOOKUP($N642,[1]cloneIdSubset!$A$1:$G$1048576,5,FALSE())</f>
        <v>WEE1+ homolog|wee1 tyrosine kinase|wee1+ (S. pombe) homolog|wee1like protein kinase</v>
      </c>
      <c r="S642" s="0" t="n">
        <f aca="false">VLOOKUP($N642,[1]cloneIdSubset!$A$1:$G$1048576,6,FALSE())</f>
        <v>9606</v>
      </c>
      <c r="T642" s="0" t="n">
        <f aca="false">VLOOKUP($N642,[1]cloneIdSubset!$A$1:$G$1048576,7,FALSE())</f>
        <v>1</v>
      </c>
    </row>
    <row r="643" customFormat="false" ht="12.75" hidden="false" customHeight="false" outlineLevel="0" collapsed="false">
      <c r="A643" s="0" t="s">
        <v>20</v>
      </c>
      <c r="B643" s="0" t="s">
        <v>21</v>
      </c>
      <c r="C643" s="0" t="s">
        <v>376</v>
      </c>
      <c r="D643" s="0" t="s">
        <v>23</v>
      </c>
      <c r="E643" s="0" t="s">
        <v>24</v>
      </c>
      <c r="F643" s="0" t="s">
        <v>25</v>
      </c>
      <c r="H643" s="0" t="s">
        <v>257</v>
      </c>
      <c r="I643" s="0" t="n">
        <v>18</v>
      </c>
      <c r="J643" s="0" t="n">
        <v>34317.55859</v>
      </c>
      <c r="K643" s="0" t="n">
        <v>34318</v>
      </c>
      <c r="L643" s="0" t="n">
        <v>15.0666593</v>
      </c>
      <c r="M643" s="0" t="s">
        <v>27</v>
      </c>
      <c r="N643" s="0" t="s">
        <v>272</v>
      </c>
      <c r="O643" s="0" t="str">
        <f aca="false">VLOOKUP($N643,[1]cloneIdSubset!$A$1:$G$1048576,2,FALSE())</f>
        <v>NM_080836.x-524s1c1</v>
      </c>
      <c r="P643" s="0" t="n">
        <f aca="false">VLOOKUP($N643,[1]cloneIdSubset!$A$1:$G$1048576,3,FALSE())</f>
        <v>140901</v>
      </c>
      <c r="Q643" s="0" t="str">
        <f aca="false">VLOOKUP($N643,[1]cloneIdSubset!$A$1:$G$1048576,4,FALSE())</f>
        <v>STK35</v>
      </c>
      <c r="R643" s="0" t="str">
        <f aca="false">VLOOKUP($N643,[1]cloneIdSubset!$A$1:$G$1048576,5,FALSE())</f>
        <v>CLP36 interacting kinase</v>
      </c>
      <c r="S643" s="0" t="n">
        <f aca="false">VLOOKUP($N643,[1]cloneIdSubset!$A$1:$G$1048576,6,FALSE())</f>
        <v>9606</v>
      </c>
      <c r="T643" s="0" t="n">
        <f aca="false">VLOOKUP($N643,[1]cloneIdSubset!$A$1:$G$1048576,7,FALSE())</f>
        <v>1</v>
      </c>
    </row>
    <row r="644" customFormat="false" ht="12.75" hidden="false" customHeight="false" outlineLevel="0" collapsed="false">
      <c r="A644" s="0" t="s">
        <v>20</v>
      </c>
      <c r="B644" s="0" t="s">
        <v>21</v>
      </c>
      <c r="C644" s="0" t="s">
        <v>376</v>
      </c>
      <c r="D644" s="0" t="s">
        <v>23</v>
      </c>
      <c r="E644" s="0" t="s">
        <v>24</v>
      </c>
      <c r="F644" s="0" t="s">
        <v>25</v>
      </c>
      <c r="H644" s="0" t="s">
        <v>257</v>
      </c>
      <c r="I644" s="0" t="n">
        <v>19</v>
      </c>
      <c r="J644" s="0" t="n">
        <v>28020.89844</v>
      </c>
      <c r="K644" s="0" t="n">
        <v>28021</v>
      </c>
      <c r="L644" s="0" t="n">
        <v>14.77421559</v>
      </c>
      <c r="M644" s="0" t="s">
        <v>27</v>
      </c>
      <c r="N644" s="0" t="s">
        <v>273</v>
      </c>
      <c r="O644" s="0" t="str">
        <f aca="false">VLOOKUP($N644,[1]cloneIdSubset!$A$1:$G$1048576,2,FALSE())</f>
        <v>NM_145064.x-1005s1c1</v>
      </c>
      <c r="P644" s="0" t="n">
        <f aca="false">VLOOKUP($N644,[1]cloneIdSubset!$A$1:$G$1048576,3,FALSE())</f>
        <v>246329</v>
      </c>
      <c r="Q644" s="0" t="str">
        <f aca="false">VLOOKUP($N644,[1]cloneIdSubset!$A$1:$G$1048576,4,FALSE())</f>
        <v>STAC3</v>
      </c>
      <c r="R644" s="0" t="str">
        <f aca="false">VLOOKUP($N644,[1]cloneIdSubset!$A$1:$G$1048576,5,FALSE())</f>
        <v/>
      </c>
      <c r="S644" s="0" t="n">
        <f aca="false">VLOOKUP($N644,[1]cloneIdSubset!$A$1:$G$1048576,6,FALSE())</f>
        <v>9606</v>
      </c>
      <c r="T644" s="0" t="n">
        <f aca="false">VLOOKUP($N644,[1]cloneIdSubset!$A$1:$G$1048576,7,FALSE())</f>
        <v>1</v>
      </c>
    </row>
    <row r="645" customFormat="false" ht="12.75" hidden="false" customHeight="false" outlineLevel="0" collapsed="false">
      <c r="A645" s="0" t="s">
        <v>20</v>
      </c>
      <c r="B645" s="0" t="s">
        <v>21</v>
      </c>
      <c r="C645" s="0" t="s">
        <v>376</v>
      </c>
      <c r="D645" s="0" t="s">
        <v>23</v>
      </c>
      <c r="E645" s="0" t="s">
        <v>24</v>
      </c>
      <c r="F645" s="0" t="s">
        <v>25</v>
      </c>
      <c r="H645" s="0" t="s">
        <v>257</v>
      </c>
      <c r="I645" s="0" t="n">
        <v>20</v>
      </c>
      <c r="J645" s="0" t="n">
        <v>28141.50391</v>
      </c>
      <c r="K645" s="0" t="n">
        <v>28142</v>
      </c>
      <c r="L645" s="0" t="n">
        <v>14.78041181</v>
      </c>
      <c r="M645" s="0" t="s">
        <v>27</v>
      </c>
      <c r="N645" s="0" t="s">
        <v>274</v>
      </c>
      <c r="O645" s="0" t="str">
        <f aca="false">VLOOKUP($N645,[1]cloneIdSubset!$A$1:$G$1048576,2,FALSE())</f>
        <v>NM_012290.3-2238s1c1</v>
      </c>
      <c r="P645" s="0" t="n">
        <f aca="false">VLOOKUP($N645,[1]cloneIdSubset!$A$1:$G$1048576,3,FALSE())</f>
        <v>9874</v>
      </c>
      <c r="Q645" s="0" t="str">
        <f aca="false">VLOOKUP($N645,[1]cloneIdSubset!$A$1:$G$1048576,4,FALSE())</f>
        <v>TLK1</v>
      </c>
      <c r="R645" s="0" t="str">
        <f aca="false">VLOOKUP($N645,[1]cloneIdSubset!$A$1:$G$1048576,5,FALSE())</f>
        <v>serine threonine protein kinase</v>
      </c>
      <c r="S645" s="0" t="n">
        <f aca="false">VLOOKUP($N645,[1]cloneIdSubset!$A$1:$G$1048576,6,FALSE())</f>
        <v>9606</v>
      </c>
      <c r="T645" s="0" t="n">
        <f aca="false">VLOOKUP($N645,[1]cloneIdSubset!$A$1:$G$1048576,7,FALSE())</f>
        <v>1</v>
      </c>
    </row>
    <row r="646" customFormat="false" ht="12.75" hidden="false" customHeight="false" outlineLevel="0" collapsed="false">
      <c r="A646" s="0" t="s">
        <v>20</v>
      </c>
      <c r="B646" s="0" t="s">
        <v>21</v>
      </c>
      <c r="C646" s="0" t="s">
        <v>376</v>
      </c>
      <c r="D646" s="0" t="s">
        <v>23</v>
      </c>
      <c r="E646" s="0" t="s">
        <v>24</v>
      </c>
      <c r="F646" s="0" t="s">
        <v>25</v>
      </c>
      <c r="H646" s="0" t="s">
        <v>257</v>
      </c>
      <c r="I646" s="0" t="n">
        <v>21</v>
      </c>
      <c r="J646" s="0" t="n">
        <v>14372.26758</v>
      </c>
      <c r="K646" s="0" t="n">
        <v>14372</v>
      </c>
      <c r="L646" s="0" t="n">
        <v>13.81100008</v>
      </c>
      <c r="M646" s="0" t="s">
        <v>27</v>
      </c>
      <c r="N646" s="0" t="s">
        <v>275</v>
      </c>
      <c r="O646" s="0" t="str">
        <f aca="false">VLOOKUP($N646,[1]cloneIdSubset!$A$1:$G$1048576,2,FALSE())</f>
        <v>NM_017433.x-2965s1c1</v>
      </c>
      <c r="P646" s="0" t="n">
        <f aca="false">VLOOKUP($N646,[1]cloneIdSubset!$A$1:$G$1048576,3,FALSE())</f>
        <v>53904</v>
      </c>
      <c r="Q646" s="0" t="str">
        <f aca="false">VLOOKUP($N646,[1]cloneIdSubset!$A$1:$G$1048576,4,FALSE())</f>
        <v>MYO3A</v>
      </c>
      <c r="R646" s="0" t="str">
        <f aca="false">VLOOKUP($N646,[1]cloneIdSubset!$A$1:$G$1048576,5,FALSE())</f>
        <v/>
      </c>
      <c r="S646" s="0" t="n">
        <f aca="false">VLOOKUP($N646,[1]cloneIdSubset!$A$1:$G$1048576,6,FALSE())</f>
        <v>9606</v>
      </c>
      <c r="T646" s="0" t="n">
        <f aca="false">VLOOKUP($N646,[1]cloneIdSubset!$A$1:$G$1048576,7,FALSE())</f>
        <v>1</v>
      </c>
    </row>
    <row r="647" customFormat="false" ht="12.75" hidden="false" customHeight="false" outlineLevel="0" collapsed="false">
      <c r="A647" s="0" t="s">
        <v>20</v>
      </c>
      <c r="B647" s="0" t="s">
        <v>21</v>
      </c>
      <c r="C647" s="0" t="s">
        <v>376</v>
      </c>
      <c r="D647" s="0" t="s">
        <v>23</v>
      </c>
      <c r="E647" s="0" t="s">
        <v>24</v>
      </c>
      <c r="F647" s="0" t="s">
        <v>25</v>
      </c>
      <c r="H647" s="0" t="s">
        <v>257</v>
      </c>
      <c r="I647" s="0" t="n">
        <v>22</v>
      </c>
      <c r="J647" s="0" t="n">
        <v>30814.94727</v>
      </c>
      <c r="K647" s="0" t="n">
        <v>30815</v>
      </c>
      <c r="L647" s="0" t="n">
        <v>14.9113427</v>
      </c>
      <c r="M647" s="0" t="s">
        <v>27</v>
      </c>
      <c r="N647" s="0" t="s">
        <v>276</v>
      </c>
      <c r="O647" s="0" t="str">
        <f aca="false">VLOOKUP($N647,[1]cloneIdSubset!$A$1:$G$1048576,2,FALSE())</f>
        <v>NM_000454.3-115s1c1</v>
      </c>
      <c r="P647" s="0" t="n">
        <f aca="false">VLOOKUP($N647,[1]cloneIdSubset!$A$1:$G$1048576,3,FALSE())</f>
        <v>6647</v>
      </c>
      <c r="Q647" s="0" t="str">
        <f aca="false">VLOOKUP($N647,[1]cloneIdSubset!$A$1:$G$1048576,4,FALSE())</f>
        <v>SOD1</v>
      </c>
      <c r="R647" s="0" t="str">
        <f aca="false">VLOOKUP($N647,[1]cloneIdSubset!$A$1:$G$1048576,5,FALSE())</f>
        <v>Cu /Zn superoxide dismutase|Cu/Zn superoxide dismutase|SOD, soluble|indophenoloxidase A|superoxide dismutase (aa 120154)|superoxide dismutase 1, soluble|superoxide dismutase, cystolic</v>
      </c>
      <c r="S647" s="0" t="n">
        <f aca="false">VLOOKUP($N647,[1]cloneIdSubset!$A$1:$G$1048576,6,FALSE())</f>
        <v>9606</v>
      </c>
      <c r="T647" s="0" t="n">
        <f aca="false">VLOOKUP($N647,[1]cloneIdSubset!$A$1:$G$1048576,7,FALSE())</f>
        <v>1</v>
      </c>
    </row>
    <row r="648" customFormat="false" ht="12.75" hidden="false" customHeight="false" outlineLevel="0" collapsed="false">
      <c r="A648" s="0" t="s">
        <v>20</v>
      </c>
      <c r="B648" s="0" t="s">
        <v>21</v>
      </c>
      <c r="C648" s="0" t="s">
        <v>376</v>
      </c>
      <c r="D648" s="0" t="s">
        <v>23</v>
      </c>
      <c r="E648" s="0" t="s">
        <v>24</v>
      </c>
      <c r="F648" s="0" t="s">
        <v>25</v>
      </c>
      <c r="H648" s="0" t="s">
        <v>257</v>
      </c>
      <c r="I648" s="0" t="n">
        <v>23</v>
      </c>
      <c r="J648" s="0" t="n">
        <v>22206.66211</v>
      </c>
      <c r="K648" s="0" t="n">
        <v>22207</v>
      </c>
      <c r="L648" s="0" t="n">
        <v>14.43870494</v>
      </c>
      <c r="M648" s="0" t="s">
        <v>27</v>
      </c>
      <c r="N648" s="0" t="s">
        <v>277</v>
      </c>
      <c r="O648" s="0" t="str">
        <f aca="false">VLOOKUP($N648,[1]cloneIdSubset!$A$1:$G$1048576,2,FALSE())</f>
        <v>NM_031432.1-882s1c1</v>
      </c>
      <c r="P648" s="0" t="n">
        <f aca="false">VLOOKUP($N648,[1]cloneIdSubset!$A$1:$G$1048576,3,FALSE())</f>
        <v>83549</v>
      </c>
      <c r="Q648" s="0" t="str">
        <f aca="false">VLOOKUP($N648,[1]cloneIdSubset!$A$1:$G$1048576,4,FALSE())</f>
        <v>UCK1</v>
      </c>
      <c r="R648" s="0" t="str">
        <f aca="false">VLOOKUP($N648,[1]cloneIdSubset!$A$1:$G$1048576,5,FALSE())</f>
        <v/>
      </c>
      <c r="S648" s="0" t="n">
        <f aca="false">VLOOKUP($N648,[1]cloneIdSubset!$A$1:$G$1048576,6,FALSE())</f>
        <v>9606</v>
      </c>
      <c r="T648" s="0" t="n">
        <f aca="false">VLOOKUP($N648,[1]cloneIdSubset!$A$1:$G$1048576,7,FALSE())</f>
        <v>1</v>
      </c>
    </row>
    <row r="649" customFormat="false" ht="12.75" hidden="false" customHeight="false" outlineLevel="0" collapsed="false">
      <c r="A649" s="0" t="s">
        <v>20</v>
      </c>
      <c r="B649" s="0" t="s">
        <v>21</v>
      </c>
      <c r="C649" s="0" t="s">
        <v>376</v>
      </c>
      <c r="D649" s="0" t="s">
        <v>23</v>
      </c>
      <c r="E649" s="0" t="s">
        <v>24</v>
      </c>
      <c r="F649" s="0" t="s">
        <v>25</v>
      </c>
      <c r="H649" s="0" t="s">
        <v>257</v>
      </c>
      <c r="I649" s="0" t="n">
        <v>24</v>
      </c>
      <c r="J649" s="0" t="n">
        <v>49865.73828</v>
      </c>
      <c r="K649" s="0" t="n">
        <v>49866</v>
      </c>
      <c r="L649" s="0" t="n">
        <v>15.60576129</v>
      </c>
      <c r="M649" s="0" t="s">
        <v>27</v>
      </c>
      <c r="N649" s="0" t="s">
        <v>278</v>
      </c>
      <c r="O649" s="0" t="str">
        <f aca="false">VLOOKUP($N649,[1]cloneIdSubset!$A$1:$G$1048576,2,FALSE())</f>
        <v>NM_004560.x-2071s1c1</v>
      </c>
      <c r="P649" s="0" t="n">
        <f aca="false">VLOOKUP($N649,[1]cloneIdSubset!$A$1:$G$1048576,3,FALSE())</f>
        <v>4920</v>
      </c>
      <c r="Q649" s="0" t="str">
        <f aca="false">VLOOKUP($N649,[1]cloneIdSubset!$A$1:$G$1048576,4,FALSE())</f>
        <v>ROR2</v>
      </c>
      <c r="R649" s="0" t="str">
        <f aca="false">VLOOKUP($N649,[1]cloneIdSubset!$A$1:$G$1048576,5,FALSE())</f>
        <v>OTTHUMP00000063680|neurotrophic tyrosine kinase receptorrelated 2|tyrosineprotein kinase transmembrane receptor ROR2</v>
      </c>
      <c r="S649" s="0" t="n">
        <f aca="false">VLOOKUP($N649,[1]cloneIdSubset!$A$1:$G$1048576,6,FALSE())</f>
        <v>9606</v>
      </c>
      <c r="T649" s="0" t="n">
        <f aca="false">VLOOKUP($N649,[1]cloneIdSubset!$A$1:$G$1048576,7,FALSE())</f>
        <v>1</v>
      </c>
    </row>
    <row r="650" customFormat="false" ht="12.75" hidden="false" customHeight="false" outlineLevel="0" collapsed="false">
      <c r="A650" s="0" t="s">
        <v>20</v>
      </c>
      <c r="B650" s="0" t="s">
        <v>21</v>
      </c>
      <c r="C650" s="0" t="s">
        <v>376</v>
      </c>
      <c r="D650" s="0" t="s">
        <v>23</v>
      </c>
      <c r="E650" s="0" t="s">
        <v>24</v>
      </c>
      <c r="F650" s="0" t="s">
        <v>25</v>
      </c>
      <c r="H650" s="0" t="s">
        <v>279</v>
      </c>
      <c r="I650" s="0" t="n">
        <v>1</v>
      </c>
      <c r="J650" s="0" t="n">
        <v>36654.30859</v>
      </c>
      <c r="K650" s="0" t="n">
        <v>36654</v>
      </c>
      <c r="L650" s="0" t="n">
        <v>15.16169517</v>
      </c>
      <c r="M650" s="0" t="s">
        <v>27</v>
      </c>
      <c r="N650" s="0" t="s">
        <v>280</v>
      </c>
      <c r="O650" s="0" t="str">
        <f aca="false">VLOOKUP($N650,[1]cloneIdSubset!$A$1:$G$1048576,2,FALSE())</f>
        <v>NM_002436.2-1216s1c1</v>
      </c>
      <c r="P650" s="0" t="n">
        <f aca="false">VLOOKUP($N650,[1]cloneIdSubset!$A$1:$G$1048576,3,FALSE())</f>
        <v>4354</v>
      </c>
      <c r="Q650" s="0" t="str">
        <f aca="false">VLOOKUP($N650,[1]cloneIdSubset!$A$1:$G$1048576,4,FALSE())</f>
        <v>MPP1</v>
      </c>
      <c r="R650" s="0" t="str">
        <f aca="false">VLOOKUP($N650,[1]cloneIdSubset!$A$1:$G$1048576,5,FALSE())</f>
        <v>agingassociated gene 12|erythrocyte membrane protein p55|membrane protein, palmitoylated 1 (55kD)|palmitoylated membrane protein 1</v>
      </c>
      <c r="S650" s="0" t="n">
        <f aca="false">VLOOKUP($N650,[1]cloneIdSubset!$A$1:$G$1048576,6,FALSE())</f>
        <v>9606</v>
      </c>
      <c r="T650" s="0" t="n">
        <f aca="false">VLOOKUP($N650,[1]cloneIdSubset!$A$1:$G$1048576,7,FALSE())</f>
        <v>1</v>
      </c>
    </row>
    <row r="651" customFormat="false" ht="12.75" hidden="false" customHeight="false" outlineLevel="0" collapsed="false">
      <c r="A651" s="0" t="s">
        <v>20</v>
      </c>
      <c r="B651" s="0" t="s">
        <v>21</v>
      </c>
      <c r="C651" s="0" t="s">
        <v>376</v>
      </c>
      <c r="D651" s="0" t="s">
        <v>23</v>
      </c>
      <c r="E651" s="0" t="s">
        <v>24</v>
      </c>
      <c r="F651" s="0" t="s">
        <v>25</v>
      </c>
      <c r="H651" s="0" t="s">
        <v>279</v>
      </c>
      <c r="I651" s="0" t="n">
        <v>2</v>
      </c>
      <c r="J651" s="0" t="n">
        <v>29533.50391</v>
      </c>
      <c r="K651" s="0" t="n">
        <v>29534</v>
      </c>
      <c r="L651" s="0" t="n">
        <v>14.85006491</v>
      </c>
      <c r="M651" s="0" t="s">
        <v>27</v>
      </c>
      <c r="N651" s="0" t="s">
        <v>281</v>
      </c>
      <c r="O651" s="0" t="str">
        <f aca="false">VLOOKUP($N651,[1]cloneIdSubset!$A$1:$G$1048576,2,FALSE())</f>
        <v>NM_003002.1-399s1c1</v>
      </c>
      <c r="P651" s="0" t="n">
        <f aca="false">VLOOKUP($N651,[1]cloneIdSubset!$A$1:$G$1048576,3,FALSE())</f>
        <v>6392</v>
      </c>
      <c r="Q651" s="0" t="str">
        <f aca="false">VLOOKUP($N651,[1]cloneIdSubset!$A$1:$G$1048576,4,FALSE())</f>
        <v>SDHD</v>
      </c>
      <c r="R651" s="0" t="str">
        <f aca="false">VLOOKUP($N651,[1]cloneIdSubset!$A$1:$G$1048576,5,FALSE())</f>
        <v>succinate dehydrogenase complex, subunit D|succinate dehydrogenase ubiquinone cytochrome B small subunit</v>
      </c>
      <c r="S651" s="0" t="n">
        <f aca="false">VLOOKUP($N651,[1]cloneIdSubset!$A$1:$G$1048576,6,FALSE())</f>
        <v>9606</v>
      </c>
      <c r="T651" s="0" t="n">
        <f aca="false">VLOOKUP($N651,[1]cloneIdSubset!$A$1:$G$1048576,7,FALSE())</f>
        <v>1</v>
      </c>
    </row>
    <row r="652" customFormat="false" ht="12.75" hidden="false" customHeight="false" outlineLevel="0" collapsed="false">
      <c r="A652" s="0" t="s">
        <v>20</v>
      </c>
      <c r="B652" s="0" t="s">
        <v>21</v>
      </c>
      <c r="C652" s="0" t="s">
        <v>376</v>
      </c>
      <c r="D652" s="0" t="s">
        <v>23</v>
      </c>
      <c r="E652" s="0" t="s">
        <v>24</v>
      </c>
      <c r="F652" s="0" t="s">
        <v>25</v>
      </c>
      <c r="H652" s="0" t="s">
        <v>279</v>
      </c>
      <c r="I652" s="0" t="n">
        <v>3</v>
      </c>
      <c r="J652" s="0" t="n">
        <v>21734.28711</v>
      </c>
      <c r="K652" s="0" t="n">
        <v>21734</v>
      </c>
      <c r="L652" s="0" t="n">
        <v>14.40768516</v>
      </c>
      <c r="M652" s="0" t="s">
        <v>27</v>
      </c>
      <c r="N652" s="0" t="s">
        <v>282</v>
      </c>
      <c r="O652" s="0" t="str">
        <f aca="false">VLOOKUP($N652,[1]cloneIdSubset!$A$1:$G$1048576,2,FALSE())</f>
        <v>NM_004958.2-4662s1c1</v>
      </c>
      <c r="P652" s="0" t="n">
        <f aca="false">VLOOKUP($N652,[1]cloneIdSubset!$A$1:$G$1048576,3,FALSE())</f>
        <v>2475</v>
      </c>
      <c r="Q652" s="0" t="str">
        <f aca="false">VLOOKUP($N652,[1]cloneIdSubset!$A$1:$G$1048576,4,FALSE())</f>
        <v>MTOR</v>
      </c>
      <c r="R652" s="0" t="str">
        <f aca="false">VLOOKUP($N652,[1]cloneIdSubset!$A$1:$G$1048576,5,FALSE())</f>
        <v>FK506 binding protein 12rapamycin associated protein 2|FKBPrapamycin associated protein|FKBP12rapamycin complexassociated protein 1|dJ576K7.1 (FK506 binding protein 12rapamycin associated protein 1)|rapamycin associated protein FRAP2|rapamycin target prot</v>
      </c>
      <c r="S652" s="0" t="n">
        <f aca="false">VLOOKUP($N652,[1]cloneIdSubset!$A$1:$G$1048576,6,FALSE())</f>
        <v>9606</v>
      </c>
      <c r="T652" s="0" t="n">
        <f aca="false">VLOOKUP($N652,[1]cloneIdSubset!$A$1:$G$1048576,7,FALSE())</f>
        <v>1</v>
      </c>
    </row>
    <row r="653" customFormat="false" ht="12.75" hidden="false" customHeight="false" outlineLevel="0" collapsed="false">
      <c r="A653" s="0" t="s">
        <v>20</v>
      </c>
      <c r="B653" s="0" t="s">
        <v>21</v>
      </c>
      <c r="C653" s="0" t="s">
        <v>376</v>
      </c>
      <c r="D653" s="0" t="s">
        <v>23</v>
      </c>
      <c r="E653" s="0" t="s">
        <v>24</v>
      </c>
      <c r="F653" s="0" t="s">
        <v>25</v>
      </c>
      <c r="H653" s="0" t="s">
        <v>279</v>
      </c>
      <c r="I653" s="0" t="n">
        <v>4</v>
      </c>
      <c r="J653" s="0" t="n">
        <v>23930.32813</v>
      </c>
      <c r="K653" s="0" t="n">
        <v>23930</v>
      </c>
      <c r="L653" s="0" t="n">
        <v>14.54655256</v>
      </c>
      <c r="M653" s="0" t="s">
        <v>27</v>
      </c>
      <c r="N653" s="0" t="s">
        <v>283</v>
      </c>
      <c r="O653" s="0" t="str">
        <f aca="false">VLOOKUP($N653,[1]cloneIdSubset!$A$1:$G$1048576,2,FALSE())</f>
        <v>NM_004217.x-227s1c1</v>
      </c>
      <c r="P653" s="0" t="n">
        <f aca="false">VLOOKUP($N653,[1]cloneIdSubset!$A$1:$G$1048576,3,FALSE())</f>
        <v>9212</v>
      </c>
      <c r="Q653" s="0" t="str">
        <f aca="false">VLOOKUP($N653,[1]cloneIdSubset!$A$1:$G$1048576,4,FALSE())</f>
        <v>AURKB</v>
      </c>
      <c r="R653" s="0" t="str">
        <f aca="false">VLOOKUP($N653,[1]cloneIdSubset!$A$1:$G$1048576,5,FALSE())</f>
        <v>aurora1|auroraB|serine/threonine kinase 12</v>
      </c>
      <c r="S653" s="0" t="n">
        <f aca="false">VLOOKUP($N653,[1]cloneIdSubset!$A$1:$G$1048576,6,FALSE())</f>
        <v>9606</v>
      </c>
      <c r="T653" s="0" t="n">
        <f aca="false">VLOOKUP($N653,[1]cloneIdSubset!$A$1:$G$1048576,7,FALSE())</f>
        <v>1</v>
      </c>
    </row>
    <row r="654" customFormat="false" ht="12.75" hidden="false" customHeight="false" outlineLevel="0" collapsed="false">
      <c r="A654" s="0" t="s">
        <v>20</v>
      </c>
      <c r="B654" s="0" t="s">
        <v>21</v>
      </c>
      <c r="C654" s="0" t="s">
        <v>376</v>
      </c>
      <c r="D654" s="0" t="s">
        <v>23</v>
      </c>
      <c r="E654" s="0" t="s">
        <v>24</v>
      </c>
      <c r="F654" s="0" t="s">
        <v>25</v>
      </c>
      <c r="H654" s="0" t="s">
        <v>279</v>
      </c>
      <c r="I654" s="0" t="n">
        <v>5</v>
      </c>
      <c r="J654" s="0" t="n">
        <v>30804.89648</v>
      </c>
      <c r="K654" s="0" t="n">
        <v>30805</v>
      </c>
      <c r="L654" s="0" t="n">
        <v>14.91087207</v>
      </c>
      <c r="M654" s="0" t="s">
        <v>27</v>
      </c>
      <c r="N654" s="0" t="s">
        <v>284</v>
      </c>
      <c r="O654" s="0" t="str">
        <f aca="false">VLOOKUP($N654,[1]cloneIdSubset!$A$1:$G$1048576,2,FALSE())</f>
        <v>NM_003647.1-1025s1c1</v>
      </c>
      <c r="P654" s="0" t="n">
        <f aca="false">VLOOKUP($N654,[1]cloneIdSubset!$A$1:$G$1048576,3,FALSE())</f>
        <v>8526</v>
      </c>
      <c r="Q654" s="0" t="str">
        <f aca="false">VLOOKUP($N654,[1]cloneIdSubset!$A$1:$G$1048576,4,FALSE())</f>
        <v>DGKE</v>
      </c>
      <c r="R654" s="0" t="str">
        <f aca="false">VLOOKUP($N654,[1]cloneIdSubset!$A$1:$G$1048576,5,FALSE())</f>
        <v>diacylglycerol kinase epsilon|diacylglycerol kinase, epsilon (64kD)</v>
      </c>
      <c r="S654" s="0" t="n">
        <f aca="false">VLOOKUP($N654,[1]cloneIdSubset!$A$1:$G$1048576,6,FALSE())</f>
        <v>9606</v>
      </c>
      <c r="T654" s="0" t="n">
        <f aca="false">VLOOKUP($N654,[1]cloneIdSubset!$A$1:$G$1048576,7,FALSE())</f>
        <v>1</v>
      </c>
    </row>
    <row r="655" customFormat="false" ht="12.75" hidden="false" customHeight="false" outlineLevel="0" collapsed="false">
      <c r="A655" s="0" t="s">
        <v>20</v>
      </c>
      <c r="B655" s="0" t="s">
        <v>21</v>
      </c>
      <c r="C655" s="0" t="s">
        <v>376</v>
      </c>
      <c r="D655" s="0" t="s">
        <v>23</v>
      </c>
      <c r="E655" s="0" t="s">
        <v>24</v>
      </c>
      <c r="F655" s="0" t="s">
        <v>25</v>
      </c>
      <c r="H655" s="0" t="s">
        <v>279</v>
      </c>
      <c r="I655" s="0" t="n">
        <v>6</v>
      </c>
      <c r="J655" s="0" t="n">
        <v>34910.53906</v>
      </c>
      <c r="K655" s="0" t="n">
        <v>34911</v>
      </c>
      <c r="L655" s="0" t="n">
        <v>15.09137501</v>
      </c>
      <c r="M655" s="0" t="s">
        <v>27</v>
      </c>
      <c r="N655" s="0" t="s">
        <v>285</v>
      </c>
      <c r="O655" s="0" t="str">
        <f aca="false">VLOOKUP($N655,[1]cloneIdSubset!$A$1:$G$1048576,2,FALSE())</f>
        <v>NM_005028.3-776s1c1</v>
      </c>
      <c r="P655" s="0" t="n">
        <f aca="false">VLOOKUP($N655,[1]cloneIdSubset!$A$1:$G$1048576,3,FALSE())</f>
        <v>5305</v>
      </c>
      <c r="Q655" s="0" t="str">
        <f aca="false">VLOOKUP($N655,[1]cloneIdSubset!$A$1:$G$1048576,4,FALSE())</f>
        <v>PIP4K2A</v>
      </c>
      <c r="R655" s="0" t="str">
        <f aca="false">VLOOKUP($N655,[1]cloneIdSubset!$A$1:$G$1048576,5,FALSE())</f>
        <v>1phosphatidylinositol4phosphate kinase|1phosphatidylinositol4phosphate5kinase|OTTHUMP00000043353|PIP5KIIalpha|PtdIns(4)P5kinase B isoform|diphosphoinositide kinase|phosphatidylinositol4phosphate 5kinase, type II, alpha|type II phosphatidylinositol4phospha</v>
      </c>
      <c r="S655" s="0" t="n">
        <f aca="false">VLOOKUP($N655,[1]cloneIdSubset!$A$1:$G$1048576,6,FALSE())</f>
        <v>9606</v>
      </c>
      <c r="T655" s="0" t="n">
        <f aca="false">VLOOKUP($N655,[1]cloneIdSubset!$A$1:$G$1048576,7,FALSE())</f>
        <v>1</v>
      </c>
    </row>
    <row r="656" customFormat="false" ht="12.75" hidden="false" customHeight="false" outlineLevel="0" collapsed="false">
      <c r="A656" s="0" t="s">
        <v>20</v>
      </c>
      <c r="B656" s="0" t="s">
        <v>21</v>
      </c>
      <c r="C656" s="0" t="s">
        <v>376</v>
      </c>
      <c r="D656" s="0" t="s">
        <v>23</v>
      </c>
      <c r="E656" s="0" t="s">
        <v>24</v>
      </c>
      <c r="F656" s="0" t="s">
        <v>25</v>
      </c>
      <c r="H656" s="0" t="s">
        <v>279</v>
      </c>
      <c r="I656" s="0" t="n">
        <v>7</v>
      </c>
      <c r="J656" s="0" t="n">
        <v>40146.87109</v>
      </c>
      <c r="K656" s="0" t="n">
        <v>40147</v>
      </c>
      <c r="L656" s="0" t="n">
        <v>15.29299993</v>
      </c>
      <c r="M656" s="0" t="s">
        <v>27</v>
      </c>
      <c r="N656" s="0" t="s">
        <v>286</v>
      </c>
      <c r="O656" s="0" t="str">
        <f aca="false">VLOOKUP($N656,[1]cloneIdSubset!$A$1:$G$1048576,2,FALSE())</f>
        <v>NM_017575.3-2081s1c1</v>
      </c>
      <c r="P656" s="0" t="n">
        <f aca="false">VLOOKUP($N656,[1]cloneIdSubset!$A$1:$G$1048576,3,FALSE())</f>
        <v>23293</v>
      </c>
      <c r="Q656" s="0" t="str">
        <f aca="false">VLOOKUP($N656,[1]cloneIdSubset!$A$1:$G$1048576,4,FALSE())</f>
        <v>SMG6</v>
      </c>
      <c r="R656" s="0" t="str">
        <f aca="false">VLOOKUP($N656,[1]cloneIdSubset!$A$1:$G$1048576,5,FALSE())</f>
        <v>EST1 telomerase component homolog A|Est1plike|Smg6 homolog, nonsense mediated mRNA decay factor|ever shorter telomeres 1A</v>
      </c>
      <c r="S656" s="0" t="n">
        <f aca="false">VLOOKUP($N656,[1]cloneIdSubset!$A$1:$G$1048576,6,FALSE())</f>
        <v>9606</v>
      </c>
      <c r="T656" s="0" t="n">
        <f aca="false">VLOOKUP($N656,[1]cloneIdSubset!$A$1:$G$1048576,7,FALSE())</f>
        <v>1</v>
      </c>
    </row>
    <row r="657" customFormat="false" ht="12.75" hidden="false" customHeight="false" outlineLevel="0" collapsed="false">
      <c r="A657" s="0" t="s">
        <v>20</v>
      </c>
      <c r="B657" s="0" t="s">
        <v>21</v>
      </c>
      <c r="C657" s="0" t="s">
        <v>376</v>
      </c>
      <c r="D657" s="0" t="s">
        <v>23</v>
      </c>
      <c r="E657" s="0" t="s">
        <v>24</v>
      </c>
      <c r="F657" s="0" t="s">
        <v>25</v>
      </c>
      <c r="H657" s="0" t="s">
        <v>279</v>
      </c>
      <c r="I657" s="0" t="n">
        <v>8</v>
      </c>
      <c r="J657" s="0" t="n">
        <v>30081.25781</v>
      </c>
      <c r="K657" s="0" t="n">
        <v>30081</v>
      </c>
      <c r="L657" s="0" t="n">
        <v>14.87657727</v>
      </c>
      <c r="M657" s="0" t="s">
        <v>27</v>
      </c>
      <c r="N657" s="0" t="s">
        <v>287</v>
      </c>
      <c r="O657" s="0" t="str">
        <f aca="false">VLOOKUP($N657,[1]cloneIdSubset!$A$1:$G$1048576,2,FALSE())</f>
        <v>NM_002210.x-4799s1c1</v>
      </c>
      <c r="P657" s="0" t="n">
        <f aca="false">VLOOKUP($N657,[1]cloneIdSubset!$A$1:$G$1048576,3,FALSE())</f>
        <v>3685</v>
      </c>
      <c r="Q657" s="0" t="str">
        <f aca="false">VLOOKUP($N657,[1]cloneIdSubset!$A$1:$G$1048576,4,FALSE())</f>
        <v>ITGAV</v>
      </c>
      <c r="R657" s="0" t="str">
        <f aca="false">VLOOKUP($N657,[1]cloneIdSubset!$A$1:$G$1048576,5,FALSE())</f>
        <v>Integrin, alphaV (vitronectin receptor, alpha polypeptide)|antigen identified by monoclonal antibody L230|integrin alphaV</v>
      </c>
      <c r="S657" s="0" t="n">
        <f aca="false">VLOOKUP($N657,[1]cloneIdSubset!$A$1:$G$1048576,6,FALSE())</f>
        <v>9606</v>
      </c>
      <c r="T657" s="0" t="n">
        <f aca="false">VLOOKUP($N657,[1]cloneIdSubset!$A$1:$G$1048576,7,FALSE())</f>
        <v>1</v>
      </c>
    </row>
    <row r="658" customFormat="false" ht="12.75" hidden="false" customHeight="false" outlineLevel="0" collapsed="false">
      <c r="A658" s="0" t="s">
        <v>20</v>
      </c>
      <c r="B658" s="0" t="s">
        <v>21</v>
      </c>
      <c r="C658" s="0" t="s">
        <v>376</v>
      </c>
      <c r="D658" s="0" t="s">
        <v>23</v>
      </c>
      <c r="E658" s="0" t="s">
        <v>24</v>
      </c>
      <c r="F658" s="0" t="s">
        <v>25</v>
      </c>
      <c r="H658" s="0" t="s">
        <v>279</v>
      </c>
      <c r="I658" s="0" t="n">
        <v>9</v>
      </c>
      <c r="J658" s="0" t="n">
        <v>24704.2207</v>
      </c>
      <c r="K658" s="0" t="n">
        <v>24704</v>
      </c>
      <c r="L658" s="0" t="n">
        <v>14.59246993</v>
      </c>
      <c r="M658" s="0" t="s">
        <v>27</v>
      </c>
      <c r="N658" s="0" t="s">
        <v>288</v>
      </c>
      <c r="O658" s="0" t="str">
        <f aca="false">VLOOKUP($N658,[1]cloneIdSubset!$A$1:$G$1048576,2,FALSE())</f>
        <v>NM_000534.x-276s1c1</v>
      </c>
      <c r="P658" s="0" t="n">
        <f aca="false">VLOOKUP($N658,[1]cloneIdSubset!$A$1:$G$1048576,3,FALSE())</f>
        <v>5378</v>
      </c>
      <c r="Q658" s="0" t="str">
        <f aca="false">VLOOKUP($N658,[1]cloneIdSubset!$A$1:$G$1048576,4,FALSE())</f>
        <v>PMS1</v>
      </c>
      <c r="R658" s="0" t="str">
        <f aca="false">VLOOKUP($N658,[1]cloneIdSubset!$A$1:$G$1048576,5,FALSE())</f>
        <v>human homolog of yeast mutL|mismatch repair gene PMSL1|postmeiotic segregation 1|postmeiotic segregation increased (S. cerevisiae) 1|rhabdomyosarcoma antigen MURMS40.10B|rhabdomyosarcoma antigen MURMS40.10E</v>
      </c>
      <c r="S658" s="0" t="n">
        <f aca="false">VLOOKUP($N658,[1]cloneIdSubset!$A$1:$G$1048576,6,FALSE())</f>
        <v>9606</v>
      </c>
      <c r="T658" s="0" t="n">
        <f aca="false">VLOOKUP($N658,[1]cloneIdSubset!$A$1:$G$1048576,7,FALSE())</f>
        <v>1</v>
      </c>
    </row>
    <row r="659" customFormat="false" ht="12.75" hidden="false" customHeight="false" outlineLevel="0" collapsed="false">
      <c r="A659" s="0" t="s">
        <v>20</v>
      </c>
      <c r="B659" s="0" t="s">
        <v>21</v>
      </c>
      <c r="C659" s="0" t="s">
        <v>376</v>
      </c>
      <c r="D659" s="0" t="s">
        <v>23</v>
      </c>
      <c r="E659" s="0" t="s">
        <v>24</v>
      </c>
      <c r="F659" s="0" t="s">
        <v>25</v>
      </c>
      <c r="H659" s="0" t="s">
        <v>279</v>
      </c>
      <c r="I659" s="0" t="n">
        <v>10</v>
      </c>
      <c r="J659" s="0" t="n">
        <v>29448.07422</v>
      </c>
      <c r="K659" s="0" t="n">
        <v>29448</v>
      </c>
      <c r="L659" s="0" t="n">
        <v>14.84588567</v>
      </c>
      <c r="M659" s="0" t="s">
        <v>27</v>
      </c>
      <c r="N659" s="0" t="s">
        <v>289</v>
      </c>
      <c r="O659" s="0" t="str">
        <f aca="false">VLOOKUP($N659,[1]cloneIdSubset!$A$1:$G$1048576,2,FALSE())</f>
        <v>XM_496137.1-933s1c1</v>
      </c>
      <c r="P659" s="0" t="n">
        <f aca="false">VLOOKUP($N659,[1]cloneIdSubset!$A$1:$G$1048576,3,FALSE())</f>
        <v>440354</v>
      </c>
      <c r="Q659" s="0" t="str">
        <f aca="false">VLOOKUP($N659,[1]cloneIdSubset!$A$1:$G$1048576,4,FALSE())</f>
        <v/>
      </c>
      <c r="R659" s="0" t="str">
        <f aca="false">VLOOKUP($N659,[1]cloneIdSubset!$A$1:$G$1048576,5,FALSE())</f>
        <v/>
      </c>
      <c r="S659" s="0" t="n">
        <f aca="false">VLOOKUP($N659,[1]cloneIdSubset!$A$1:$G$1048576,6,FALSE())</f>
        <v>9606</v>
      </c>
      <c r="T659" s="0" t="n">
        <f aca="false">VLOOKUP($N659,[1]cloneIdSubset!$A$1:$G$1048576,7,FALSE())</f>
        <v>1</v>
      </c>
    </row>
    <row r="660" customFormat="false" ht="12.75" hidden="false" customHeight="false" outlineLevel="0" collapsed="false">
      <c r="A660" s="0" t="s">
        <v>20</v>
      </c>
      <c r="B660" s="0" t="s">
        <v>21</v>
      </c>
      <c r="C660" s="0" t="s">
        <v>376</v>
      </c>
      <c r="D660" s="0" t="s">
        <v>23</v>
      </c>
      <c r="E660" s="0" t="s">
        <v>24</v>
      </c>
      <c r="F660" s="0" t="s">
        <v>25</v>
      </c>
      <c r="H660" s="0" t="s">
        <v>279</v>
      </c>
      <c r="I660" s="0" t="n">
        <v>11</v>
      </c>
      <c r="J660" s="0" t="n">
        <v>36825.16797</v>
      </c>
      <c r="K660" s="0" t="n">
        <v>36825</v>
      </c>
      <c r="L660" s="0" t="n">
        <v>15.16840449</v>
      </c>
      <c r="M660" s="0" t="s">
        <v>27</v>
      </c>
      <c r="N660" s="0" t="s">
        <v>290</v>
      </c>
      <c r="O660" s="0" t="str">
        <f aca="false">VLOOKUP($N660,[1]cloneIdSubset!$A$1:$G$1048576,2,FALSE())</f>
        <v>NM_004836.x-4333s1c1</v>
      </c>
      <c r="P660" s="0" t="n">
        <f aca="false">VLOOKUP($N660,[1]cloneIdSubset!$A$1:$G$1048576,3,FALSE())</f>
        <v>9451</v>
      </c>
      <c r="Q660" s="0" t="str">
        <f aca="false">VLOOKUP($N660,[1]cloneIdSubset!$A$1:$G$1048576,4,FALSE())</f>
        <v>EIF2AK3</v>
      </c>
      <c r="R660" s="0" t="str">
        <f aca="false">VLOOKUP($N660,[1]cloneIdSubset!$A$1:$G$1048576,5,FALSE())</f>
        <v>eukaryotic translation initiation factor 2 alpha kinase 3</v>
      </c>
      <c r="S660" s="0" t="n">
        <f aca="false">VLOOKUP($N660,[1]cloneIdSubset!$A$1:$G$1048576,6,FALSE())</f>
        <v>9606</v>
      </c>
      <c r="T660" s="0" t="n">
        <f aca="false">VLOOKUP($N660,[1]cloneIdSubset!$A$1:$G$1048576,7,FALSE())</f>
        <v>1</v>
      </c>
    </row>
    <row r="661" customFormat="false" ht="12.75" hidden="false" customHeight="false" outlineLevel="0" collapsed="false">
      <c r="A661" s="0" t="s">
        <v>20</v>
      </c>
      <c r="B661" s="0" t="s">
        <v>21</v>
      </c>
      <c r="C661" s="0" t="s">
        <v>376</v>
      </c>
      <c r="D661" s="0" t="s">
        <v>23</v>
      </c>
      <c r="E661" s="0" t="s">
        <v>24</v>
      </c>
      <c r="F661" s="0" t="s">
        <v>25</v>
      </c>
      <c r="H661" s="0" t="s">
        <v>279</v>
      </c>
      <c r="I661" s="0" t="n">
        <v>12</v>
      </c>
      <c r="J661" s="0" t="n">
        <v>27216.85547</v>
      </c>
      <c r="K661" s="0" t="n">
        <v>27217</v>
      </c>
      <c r="L661" s="0" t="n">
        <v>14.73221277</v>
      </c>
      <c r="M661" s="0" t="s">
        <v>27</v>
      </c>
      <c r="N661" s="0" t="s">
        <v>291</v>
      </c>
      <c r="O661" s="0" t="str">
        <f aca="false">VLOOKUP($N661,[1]cloneIdSubset!$A$1:$G$1048576,2,FALSE())</f>
        <v>XM_291786.2-386s1c1</v>
      </c>
      <c r="P661" s="0" t="n">
        <f aca="false">VLOOKUP($N661,[1]cloneIdSubset!$A$1:$G$1048576,3,FALSE())</f>
        <v>340968</v>
      </c>
      <c r="Q661" s="0" t="str">
        <f aca="false">VLOOKUP($N661,[1]cloneIdSubset!$A$1:$G$1048576,4,FALSE())</f>
        <v/>
      </c>
      <c r="R661" s="0" t="str">
        <f aca="false">VLOOKUP($N661,[1]cloneIdSubset!$A$1:$G$1048576,5,FALSE())</f>
        <v/>
      </c>
      <c r="S661" s="0" t="n">
        <f aca="false">VLOOKUP($N661,[1]cloneIdSubset!$A$1:$G$1048576,6,FALSE())</f>
        <v>9606</v>
      </c>
      <c r="T661" s="0" t="n">
        <f aca="false">VLOOKUP($N661,[1]cloneIdSubset!$A$1:$G$1048576,7,FALSE())</f>
        <v>1</v>
      </c>
    </row>
    <row r="662" customFormat="false" ht="12.75" hidden="false" customHeight="false" outlineLevel="0" collapsed="false">
      <c r="A662" s="0" t="s">
        <v>20</v>
      </c>
      <c r="B662" s="0" t="s">
        <v>21</v>
      </c>
      <c r="C662" s="0" t="s">
        <v>376</v>
      </c>
      <c r="D662" s="0" t="s">
        <v>23</v>
      </c>
      <c r="E662" s="0" t="s">
        <v>24</v>
      </c>
      <c r="F662" s="0" t="s">
        <v>25</v>
      </c>
      <c r="H662" s="0" t="s">
        <v>279</v>
      </c>
      <c r="I662" s="0" t="n">
        <v>13</v>
      </c>
      <c r="J662" s="0" t="n">
        <v>10437.48242</v>
      </c>
      <c r="K662" s="0" t="n">
        <v>10437</v>
      </c>
      <c r="L662" s="0" t="n">
        <v>13.34948615</v>
      </c>
      <c r="M662" s="0" t="s">
        <v>27</v>
      </c>
      <c r="N662" s="0" t="s">
        <v>292</v>
      </c>
      <c r="O662" s="0" t="str">
        <f aca="false">VLOOKUP($N662,[1]cloneIdSubset!$A$1:$G$1048576,2,FALSE())</f>
        <v>NM_000368.2-2970s1c1</v>
      </c>
      <c r="P662" s="0" t="n">
        <f aca="false">VLOOKUP($N662,[1]cloneIdSubset!$A$1:$G$1048576,3,FALSE())</f>
        <v>7248</v>
      </c>
      <c r="Q662" s="0" t="str">
        <f aca="false">VLOOKUP($N662,[1]cloneIdSubset!$A$1:$G$1048576,4,FALSE())</f>
        <v>TSC1</v>
      </c>
      <c r="R662" s="0" t="str">
        <f aca="false">VLOOKUP($N662,[1]cloneIdSubset!$A$1:$G$1048576,5,FALSE())</f>
        <v>hamartin|tuberous sclerosis 1 protein|tumor suppressor</v>
      </c>
      <c r="S662" s="0" t="n">
        <f aca="false">VLOOKUP($N662,[1]cloneIdSubset!$A$1:$G$1048576,6,FALSE())</f>
        <v>9606</v>
      </c>
      <c r="T662" s="0" t="n">
        <f aca="false">VLOOKUP($N662,[1]cloneIdSubset!$A$1:$G$1048576,7,FALSE())</f>
        <v>1</v>
      </c>
    </row>
    <row r="663" customFormat="false" ht="12.75" hidden="false" customHeight="false" outlineLevel="0" collapsed="false">
      <c r="A663" s="0" t="s">
        <v>20</v>
      </c>
      <c r="B663" s="0" t="s">
        <v>21</v>
      </c>
      <c r="C663" s="0" t="s">
        <v>376</v>
      </c>
      <c r="D663" s="0" t="s">
        <v>23</v>
      </c>
      <c r="E663" s="0" t="s">
        <v>24</v>
      </c>
      <c r="F663" s="0" t="s">
        <v>25</v>
      </c>
      <c r="H663" s="0" t="s">
        <v>279</v>
      </c>
      <c r="I663" s="0" t="n">
        <v>14</v>
      </c>
      <c r="J663" s="0" t="n">
        <v>29417.92188</v>
      </c>
      <c r="K663" s="0" t="n">
        <v>29418</v>
      </c>
      <c r="L663" s="0" t="n">
        <v>14.84440772</v>
      </c>
      <c r="M663" s="0" t="s">
        <v>27</v>
      </c>
      <c r="N663" s="0" t="s">
        <v>293</v>
      </c>
      <c r="O663" s="0" t="str">
        <f aca="false">VLOOKUP($N663,[1]cloneIdSubset!$A$1:$G$1048576,2,FALSE())</f>
        <v>NM_000142.x-1972s1c1</v>
      </c>
      <c r="P663" s="0" t="n">
        <f aca="false">VLOOKUP($N663,[1]cloneIdSubset!$A$1:$G$1048576,3,FALSE())</f>
        <v>2261</v>
      </c>
      <c r="Q663" s="0" t="str">
        <f aca="false">VLOOKUP($N663,[1]cloneIdSubset!$A$1:$G$1048576,4,FALSE())</f>
        <v>FGFR3</v>
      </c>
      <c r="R663" s="0" t="str">
        <f aca="false">VLOOKUP($N663,[1]cloneIdSubset!$A$1:$G$1048576,5,FALSE())</f>
        <v>fibroblast growth factor receptor 3|hydroxyarylprotein kinase|tyrosine kinase JTK4</v>
      </c>
      <c r="S663" s="0" t="n">
        <f aca="false">VLOOKUP($N663,[1]cloneIdSubset!$A$1:$G$1048576,6,FALSE())</f>
        <v>9606</v>
      </c>
      <c r="T663" s="0" t="n">
        <f aca="false">VLOOKUP($N663,[1]cloneIdSubset!$A$1:$G$1048576,7,FALSE())</f>
        <v>1</v>
      </c>
    </row>
    <row r="664" customFormat="false" ht="12.75" hidden="false" customHeight="false" outlineLevel="0" collapsed="false">
      <c r="A664" s="0" t="s">
        <v>20</v>
      </c>
      <c r="B664" s="0" t="s">
        <v>21</v>
      </c>
      <c r="C664" s="0" t="s">
        <v>376</v>
      </c>
      <c r="D664" s="0" t="s">
        <v>23</v>
      </c>
      <c r="E664" s="0" t="s">
        <v>24</v>
      </c>
      <c r="F664" s="0" t="s">
        <v>25</v>
      </c>
      <c r="H664" s="0" t="s">
        <v>279</v>
      </c>
      <c r="I664" s="0" t="n">
        <v>15</v>
      </c>
      <c r="J664" s="0" t="n">
        <v>21950.37305</v>
      </c>
      <c r="K664" s="0" t="n">
        <v>21950</v>
      </c>
      <c r="L664" s="0" t="n">
        <v>14.42195784</v>
      </c>
      <c r="M664" s="0" t="s">
        <v>27</v>
      </c>
      <c r="N664" s="0" t="s">
        <v>294</v>
      </c>
      <c r="O664" s="0" t="str">
        <f aca="false">VLOOKUP($N664,[1]cloneIdSubset!$A$1:$G$1048576,2,FALSE())</f>
        <v>NM_003909.x-202s1c1</v>
      </c>
      <c r="P664" s="0" t="n">
        <f aca="false">VLOOKUP($N664,[1]cloneIdSubset!$A$1:$G$1048576,3,FALSE())</f>
        <v>8895</v>
      </c>
      <c r="Q664" s="0" t="str">
        <f aca="false">VLOOKUP($N664,[1]cloneIdSubset!$A$1:$G$1048576,4,FALSE())</f>
        <v>CPNE3</v>
      </c>
      <c r="R664" s="0" t="str">
        <f aca="false">VLOOKUP($N664,[1]cloneIdSubset!$A$1:$G$1048576,5,FALSE())</f>
        <v/>
      </c>
      <c r="S664" s="0" t="n">
        <f aca="false">VLOOKUP($N664,[1]cloneIdSubset!$A$1:$G$1048576,6,FALSE())</f>
        <v>9606</v>
      </c>
      <c r="T664" s="0" t="n">
        <f aca="false">VLOOKUP($N664,[1]cloneIdSubset!$A$1:$G$1048576,7,FALSE())</f>
        <v>1</v>
      </c>
    </row>
    <row r="665" customFormat="false" ht="12.75" hidden="false" customHeight="false" outlineLevel="0" collapsed="false">
      <c r="A665" s="0" t="s">
        <v>20</v>
      </c>
      <c r="B665" s="0" t="s">
        <v>21</v>
      </c>
      <c r="C665" s="0" t="s">
        <v>376</v>
      </c>
      <c r="D665" s="0" t="s">
        <v>23</v>
      </c>
      <c r="E665" s="0" t="s">
        <v>24</v>
      </c>
      <c r="F665" s="0" t="s">
        <v>25</v>
      </c>
      <c r="H665" s="0" t="s">
        <v>279</v>
      </c>
      <c r="I665" s="0" t="n">
        <v>16</v>
      </c>
      <c r="J665" s="0" t="n">
        <v>14100.90332</v>
      </c>
      <c r="K665" s="0" t="n">
        <v>14101</v>
      </c>
      <c r="L665" s="0" t="n">
        <v>13.78349997</v>
      </c>
      <c r="M665" s="0" t="s">
        <v>27</v>
      </c>
      <c r="N665" s="0" t="s">
        <v>295</v>
      </c>
      <c r="O665" s="0" t="str">
        <f aca="false">VLOOKUP($N665,[1]cloneIdSubset!$A$1:$G$1048576,2,FALSE())</f>
        <v>NM_002737.x-1930s1c1</v>
      </c>
      <c r="P665" s="0" t="n">
        <f aca="false">VLOOKUP($N665,[1]cloneIdSubset!$A$1:$G$1048576,3,FALSE())</f>
        <v>5578</v>
      </c>
      <c r="Q665" s="0" t="str">
        <f aca="false">VLOOKUP($N665,[1]cloneIdSubset!$A$1:$G$1048576,4,FALSE())</f>
        <v>PRKCA</v>
      </c>
      <c r="R665" s="0" t="str">
        <f aca="false">VLOOKUP($N665,[1]cloneIdSubset!$A$1:$G$1048576,5,FALSE())</f>
        <v>agingassociated gene 6</v>
      </c>
      <c r="S665" s="0" t="n">
        <f aca="false">VLOOKUP($N665,[1]cloneIdSubset!$A$1:$G$1048576,6,FALSE())</f>
        <v>9606</v>
      </c>
      <c r="T665" s="0" t="n">
        <f aca="false">VLOOKUP($N665,[1]cloneIdSubset!$A$1:$G$1048576,7,FALSE())</f>
        <v>1</v>
      </c>
    </row>
    <row r="666" customFormat="false" ht="12.75" hidden="false" customHeight="false" outlineLevel="0" collapsed="false">
      <c r="A666" s="0" t="s">
        <v>20</v>
      </c>
      <c r="B666" s="0" t="s">
        <v>21</v>
      </c>
      <c r="C666" s="0" t="s">
        <v>376</v>
      </c>
      <c r="D666" s="0" t="s">
        <v>23</v>
      </c>
      <c r="E666" s="0" t="s">
        <v>24</v>
      </c>
      <c r="F666" s="0" t="s">
        <v>25</v>
      </c>
      <c r="H666" s="0" t="s">
        <v>279</v>
      </c>
      <c r="I666" s="0" t="n">
        <v>17</v>
      </c>
      <c r="J666" s="0" t="n">
        <v>37136.73438</v>
      </c>
      <c r="K666" s="0" t="n">
        <v>37137</v>
      </c>
      <c r="L666" s="0" t="n">
        <v>15.18055934</v>
      </c>
      <c r="M666" s="0" t="s">
        <v>27</v>
      </c>
      <c r="N666" s="0" t="s">
        <v>296</v>
      </c>
      <c r="O666" s="0" t="str">
        <f aca="false">VLOOKUP($N666,[1]cloneIdSubset!$A$1:$G$1048576,2,FALSE())</f>
        <v>XM_497498.1-63s1c1</v>
      </c>
      <c r="P666" s="0" t="n">
        <f aca="false">VLOOKUP($N666,[1]cloneIdSubset!$A$1:$G$1048576,3,FALSE())</f>
        <v>441759</v>
      </c>
      <c r="Q666" s="0" t="str">
        <f aca="false">VLOOKUP($N666,[1]cloneIdSubset!$A$1:$G$1048576,4,FALSE())</f>
        <v/>
      </c>
      <c r="R666" s="0" t="str">
        <f aca="false">VLOOKUP($N666,[1]cloneIdSubset!$A$1:$G$1048576,5,FALSE())</f>
        <v/>
      </c>
      <c r="S666" s="0" t="n">
        <f aca="false">VLOOKUP($N666,[1]cloneIdSubset!$A$1:$G$1048576,6,FALSE())</f>
        <v>9606</v>
      </c>
      <c r="T666" s="0" t="n">
        <f aca="false">VLOOKUP($N666,[1]cloneIdSubset!$A$1:$G$1048576,7,FALSE())</f>
        <v>1</v>
      </c>
    </row>
    <row r="667" customFormat="false" ht="12.75" hidden="false" customHeight="false" outlineLevel="0" collapsed="false">
      <c r="A667" s="0" t="s">
        <v>20</v>
      </c>
      <c r="B667" s="0" t="s">
        <v>21</v>
      </c>
      <c r="C667" s="0" t="s">
        <v>376</v>
      </c>
      <c r="D667" s="0" t="s">
        <v>23</v>
      </c>
      <c r="E667" s="0" t="s">
        <v>24</v>
      </c>
      <c r="F667" s="0" t="s">
        <v>25</v>
      </c>
      <c r="H667" s="0" t="s">
        <v>279</v>
      </c>
      <c r="I667" s="0" t="n">
        <v>18</v>
      </c>
      <c r="J667" s="0" t="n">
        <v>30669.21484</v>
      </c>
      <c r="K667" s="0" t="n">
        <v>30669</v>
      </c>
      <c r="L667" s="0" t="n">
        <v>14.90450361</v>
      </c>
      <c r="M667" s="0" t="s">
        <v>27</v>
      </c>
      <c r="N667" s="0" t="s">
        <v>297</v>
      </c>
      <c r="O667" s="0" t="str">
        <f aca="false">VLOOKUP($N667,[1]cloneIdSubset!$A$1:$G$1048576,2,FALSE())</f>
        <v>NM_005100.2-684s1c1</v>
      </c>
      <c r="P667" s="0" t="n">
        <f aca="false">VLOOKUP($N667,[1]cloneIdSubset!$A$1:$G$1048576,3,FALSE())</f>
        <v>9590</v>
      </c>
      <c r="Q667" s="0" t="str">
        <f aca="false">VLOOKUP($N667,[1]cloneIdSubset!$A$1:$G$1048576,4,FALSE())</f>
        <v>AKAP12</v>
      </c>
      <c r="R667" s="0" t="str">
        <f aca="false">VLOOKUP($N667,[1]cloneIdSubset!$A$1:$G$1048576,5,FALSE())</f>
        <v>Akinase anchor protein 12|Akinase anchor protein, 250kDa|kinase scaffold protein gravin|myasthenia gravis autoantigen gravin</v>
      </c>
      <c r="S667" s="0" t="n">
        <f aca="false">VLOOKUP($N667,[1]cloneIdSubset!$A$1:$G$1048576,6,FALSE())</f>
        <v>9606</v>
      </c>
      <c r="T667" s="0" t="n">
        <f aca="false">VLOOKUP($N667,[1]cloneIdSubset!$A$1:$G$1048576,7,FALSE())</f>
        <v>1</v>
      </c>
    </row>
    <row r="668" customFormat="false" ht="12.75" hidden="false" customHeight="false" outlineLevel="0" collapsed="false">
      <c r="A668" s="0" t="s">
        <v>20</v>
      </c>
      <c r="B668" s="0" t="s">
        <v>21</v>
      </c>
      <c r="C668" s="0" t="s">
        <v>376</v>
      </c>
      <c r="D668" s="0" t="s">
        <v>23</v>
      </c>
      <c r="E668" s="0" t="s">
        <v>24</v>
      </c>
      <c r="F668" s="0" t="s">
        <v>25</v>
      </c>
      <c r="H668" s="0" t="s">
        <v>279</v>
      </c>
      <c r="I668" s="0" t="n">
        <v>19</v>
      </c>
      <c r="J668" s="0" t="n">
        <v>2969.934082</v>
      </c>
      <c r="K668" s="0" t="n">
        <v>2970</v>
      </c>
      <c r="L668" s="0" t="n">
        <v>11.5362152</v>
      </c>
      <c r="M668" s="0" t="s">
        <v>27</v>
      </c>
      <c r="N668" s="0" t="s">
        <v>298</v>
      </c>
      <c r="O668" s="0" t="str">
        <f aca="false">VLOOKUP($N668,[1]cloneIdSubset!$A$1:$G$1048576,2,FALSE())</f>
        <v>NM_003503.x-348s1c1</v>
      </c>
      <c r="P668" s="0" t="n">
        <f aca="false">VLOOKUP($N668,[1]cloneIdSubset!$A$1:$G$1048576,3,FALSE())</f>
        <v>8317</v>
      </c>
      <c r="Q668" s="0" t="str">
        <f aca="false">VLOOKUP($N668,[1]cloneIdSubset!$A$1:$G$1048576,4,FALSE())</f>
        <v>CDC7</v>
      </c>
      <c r="R668" s="0" t="str">
        <f aca="false">VLOOKUP($N668,[1]cloneIdSubset!$A$1:$G$1048576,5,FALSE())</f>
        <v>CDC7 (cell division cycle 7, S. cerevisiae, homolog)like 1|CDC7 cell division cycle 7|cell division cycle 7like protein 1</v>
      </c>
      <c r="S668" s="0" t="n">
        <f aca="false">VLOOKUP($N668,[1]cloneIdSubset!$A$1:$G$1048576,6,FALSE())</f>
        <v>9606</v>
      </c>
      <c r="T668" s="0" t="n">
        <f aca="false">VLOOKUP($N668,[1]cloneIdSubset!$A$1:$G$1048576,7,FALSE())</f>
        <v>1</v>
      </c>
    </row>
    <row r="669" customFormat="false" ht="12.75" hidden="false" customHeight="false" outlineLevel="0" collapsed="false">
      <c r="A669" s="0" t="s">
        <v>20</v>
      </c>
      <c r="B669" s="0" t="s">
        <v>21</v>
      </c>
      <c r="C669" s="0" t="s">
        <v>376</v>
      </c>
      <c r="D669" s="0" t="s">
        <v>23</v>
      </c>
      <c r="E669" s="0" t="s">
        <v>24</v>
      </c>
      <c r="F669" s="0" t="s">
        <v>25</v>
      </c>
      <c r="H669" s="0" t="s">
        <v>279</v>
      </c>
      <c r="I669" s="0" t="n">
        <v>20</v>
      </c>
      <c r="J669" s="0" t="n">
        <v>15638.63574</v>
      </c>
      <c r="K669" s="0" t="n">
        <v>15639</v>
      </c>
      <c r="L669" s="0" t="n">
        <v>13.93282704</v>
      </c>
      <c r="M669" s="0" t="s">
        <v>27</v>
      </c>
      <c r="N669" s="0" t="s">
        <v>299</v>
      </c>
      <c r="O669" s="0" t="str">
        <f aca="false">VLOOKUP($N669,[1]cloneIdSubset!$A$1:$G$1048576,2,FALSE())</f>
        <v>XM_293029.3-113s1c1</v>
      </c>
      <c r="P669" s="0" t="n">
        <f aca="false">VLOOKUP($N669,[1]cloneIdSubset!$A$1:$G$1048576,3,FALSE())</f>
        <v>344387</v>
      </c>
      <c r="Q669" s="0" t="str">
        <f aca="false">VLOOKUP($N669,[1]cloneIdSubset!$A$1:$G$1048576,4,FALSE())</f>
        <v>CDKL4</v>
      </c>
      <c r="R669" s="0" t="str">
        <f aca="false">VLOOKUP($N669,[1]cloneIdSubset!$A$1:$G$1048576,5,FALSE())</f>
        <v/>
      </c>
      <c r="S669" s="0" t="n">
        <f aca="false">VLOOKUP($N669,[1]cloneIdSubset!$A$1:$G$1048576,6,FALSE())</f>
        <v>9606</v>
      </c>
      <c r="T669" s="0" t="n">
        <f aca="false">VLOOKUP($N669,[1]cloneIdSubset!$A$1:$G$1048576,7,FALSE())</f>
        <v>1</v>
      </c>
    </row>
    <row r="670" customFormat="false" ht="12.75" hidden="false" customHeight="false" outlineLevel="0" collapsed="false">
      <c r="A670" s="0" t="s">
        <v>20</v>
      </c>
      <c r="B670" s="0" t="s">
        <v>21</v>
      </c>
      <c r="C670" s="0" t="s">
        <v>376</v>
      </c>
      <c r="D670" s="0" t="s">
        <v>23</v>
      </c>
      <c r="E670" s="0" t="s">
        <v>24</v>
      </c>
      <c r="F670" s="0" t="s">
        <v>25</v>
      </c>
      <c r="H670" s="0" t="s">
        <v>279</v>
      </c>
      <c r="I670" s="0" t="n">
        <v>21</v>
      </c>
      <c r="J670" s="0" t="n">
        <v>2316.648926</v>
      </c>
      <c r="K670" s="0" t="n">
        <v>2317</v>
      </c>
      <c r="L670" s="0" t="n">
        <v>11.17782371</v>
      </c>
      <c r="M670" s="0" t="s">
        <v>27</v>
      </c>
      <c r="N670" s="0" t="s">
        <v>46</v>
      </c>
      <c r="O670" s="0" t="str">
        <f aca="false">VLOOKUP($N670,[1]cloneIdSubset!$A$1:$G$1048576,2,FALSE())</f>
        <v>EMPTY</v>
      </c>
      <c r="P670" s="0" t="n">
        <f aca="false">VLOOKUP($N670,[1]cloneIdSubset!$A$1:$G$1048576,3,FALSE())</f>
        <v>-1</v>
      </c>
      <c r="Q670" s="0" t="str">
        <f aca="false">VLOOKUP($N670,[1]cloneIdSubset!$A$1:$G$1048576,4,FALSE())</f>
        <v>EMPTY</v>
      </c>
      <c r="R670" s="0" t="str">
        <f aca="false">VLOOKUP($N670,[1]cloneIdSubset!$A$1:$G$1048576,5,FALSE())</f>
        <v>EMPTY</v>
      </c>
      <c r="S670" s="0" t="str">
        <f aca="false">VLOOKUP($N670,[1]cloneIdSubset!$A$1:$G$1048576,6,FALSE())</f>
        <v>None</v>
      </c>
      <c r="T670" s="0" t="n">
        <f aca="false">VLOOKUP($N670,[1]cloneIdSubset!$A$1:$G$1048576,7,FALSE())</f>
        <v>0</v>
      </c>
    </row>
    <row r="671" customFormat="false" ht="12.75" hidden="false" customHeight="false" outlineLevel="0" collapsed="false">
      <c r="A671" s="0" t="s">
        <v>20</v>
      </c>
      <c r="B671" s="0" t="s">
        <v>21</v>
      </c>
      <c r="C671" s="0" t="s">
        <v>376</v>
      </c>
      <c r="D671" s="0" t="s">
        <v>23</v>
      </c>
      <c r="E671" s="0" t="s">
        <v>24</v>
      </c>
      <c r="F671" s="0" t="s">
        <v>25</v>
      </c>
      <c r="H671" s="0" t="s">
        <v>279</v>
      </c>
      <c r="I671" s="0" t="n">
        <v>22</v>
      </c>
      <c r="J671" s="0" t="n">
        <v>37825.19531</v>
      </c>
      <c r="K671" s="0" t="n">
        <v>37825</v>
      </c>
      <c r="L671" s="0" t="n">
        <v>15.20705991</v>
      </c>
      <c r="M671" s="0" t="s">
        <v>27</v>
      </c>
      <c r="N671" s="0" t="s">
        <v>300</v>
      </c>
      <c r="O671" s="0" t="str">
        <f aca="false">VLOOKUP($N671,[1]cloneIdSubset!$A$1:$G$1048576,2,FALSE())</f>
        <v>XM_166453.5-1356s1c1</v>
      </c>
      <c r="P671" s="0" t="n">
        <f aca="false">VLOOKUP($N671,[1]cloneIdSubset!$A$1:$G$1048576,3,FALSE())</f>
        <v>84630</v>
      </c>
      <c r="Q671" s="0" t="str">
        <f aca="false">VLOOKUP($N671,[1]cloneIdSubset!$A$1:$G$1048576,4,FALSE())</f>
        <v>TTBK1</v>
      </c>
      <c r="R671" s="0" t="str">
        <f aca="false">VLOOKUP($N671,[1]cloneIdSubset!$A$1:$G$1048576,5,FALSE())</f>
        <v>brainderived tau kinase</v>
      </c>
      <c r="S671" s="0" t="n">
        <f aca="false">VLOOKUP($N671,[1]cloneIdSubset!$A$1:$G$1048576,6,FALSE())</f>
        <v>9606</v>
      </c>
      <c r="T671" s="0" t="n">
        <f aca="false">VLOOKUP($N671,[1]cloneIdSubset!$A$1:$G$1048576,7,FALSE())</f>
        <v>1</v>
      </c>
    </row>
    <row r="672" customFormat="false" ht="12.75" hidden="false" customHeight="false" outlineLevel="0" collapsed="false">
      <c r="A672" s="0" t="s">
        <v>20</v>
      </c>
      <c r="B672" s="0" t="s">
        <v>21</v>
      </c>
      <c r="C672" s="0" t="s">
        <v>376</v>
      </c>
      <c r="D672" s="0" t="s">
        <v>23</v>
      </c>
      <c r="E672" s="0" t="s">
        <v>24</v>
      </c>
      <c r="F672" s="0" t="s">
        <v>25</v>
      </c>
      <c r="H672" s="0" t="s">
        <v>279</v>
      </c>
      <c r="I672" s="0" t="n">
        <v>23</v>
      </c>
      <c r="J672" s="0" t="n">
        <v>34016.04297</v>
      </c>
      <c r="K672" s="0" t="n">
        <v>34016</v>
      </c>
      <c r="L672" s="0" t="n">
        <v>15.0539277</v>
      </c>
      <c r="M672" s="0" t="s">
        <v>27</v>
      </c>
      <c r="N672" s="0" t="s">
        <v>301</v>
      </c>
      <c r="O672" s="0" t="str">
        <f aca="false">VLOOKUP($N672,[1]cloneIdSubset!$A$1:$G$1048576,2,FALSE())</f>
        <v>NM_171825.x-1116s1c1</v>
      </c>
      <c r="P672" s="0" t="n">
        <f aca="false">VLOOKUP($N672,[1]cloneIdSubset!$A$1:$G$1048576,3,FALSE())</f>
        <v>815</v>
      </c>
      <c r="Q672" s="0" t="str">
        <f aca="false">VLOOKUP($N672,[1]cloneIdSubset!$A$1:$G$1048576,4,FALSE())</f>
        <v>CAMK2A</v>
      </c>
      <c r="R672" s="0" t="str">
        <f aca="false">VLOOKUP($N672,[1]cloneIdSubset!$A$1:$G$1048576,5,FALSE())</f>
        <v>CaM kinase II alpha subunit|CaMkinase II alpha chain|CaMKII alpha subunit|calcium/calmodulindependent protein kinase II alphaB subunit|calcium/calmodulindependent protein kinase IIA|calcium/calmodulindependent protein kinase type II alpha chain</v>
      </c>
      <c r="S672" s="0" t="n">
        <f aca="false">VLOOKUP($N672,[1]cloneIdSubset!$A$1:$G$1048576,6,FALSE())</f>
        <v>9606</v>
      </c>
      <c r="T672" s="0" t="n">
        <f aca="false">VLOOKUP($N672,[1]cloneIdSubset!$A$1:$G$1048576,7,FALSE())</f>
        <v>1</v>
      </c>
    </row>
    <row r="673" customFormat="false" ht="12.75" hidden="false" customHeight="false" outlineLevel="0" collapsed="false">
      <c r="A673" s="0" t="s">
        <v>20</v>
      </c>
      <c r="B673" s="0" t="s">
        <v>21</v>
      </c>
      <c r="C673" s="0" t="s">
        <v>376</v>
      </c>
      <c r="D673" s="0" t="s">
        <v>23</v>
      </c>
      <c r="E673" s="0" t="s">
        <v>24</v>
      </c>
      <c r="F673" s="0" t="s">
        <v>25</v>
      </c>
      <c r="H673" s="0" t="s">
        <v>279</v>
      </c>
      <c r="I673" s="0" t="n">
        <v>24</v>
      </c>
      <c r="J673" s="0" t="n">
        <v>40991.11719</v>
      </c>
      <c r="K673" s="0" t="n">
        <v>40991</v>
      </c>
      <c r="L673" s="0" t="n">
        <v>15.32302369</v>
      </c>
      <c r="M673" s="0" t="s">
        <v>27</v>
      </c>
      <c r="N673" s="0" t="s">
        <v>302</v>
      </c>
      <c r="O673" s="0" t="str">
        <f aca="false">VLOOKUP($N673,[1]cloneIdSubset!$A$1:$G$1048576,2,FALSE())</f>
        <v>XM_372273.3-937s1c1</v>
      </c>
      <c r="P673" s="0" t="n">
        <f aca="false">VLOOKUP($N673,[1]cloneIdSubset!$A$1:$G$1048576,3,FALSE())</f>
        <v>389906</v>
      </c>
      <c r="Q673" s="0" t="str">
        <f aca="false">VLOOKUP($N673,[1]cloneIdSubset!$A$1:$G$1048576,4,FALSE())</f>
        <v/>
      </c>
      <c r="R673" s="0" t="str">
        <f aca="false">VLOOKUP($N673,[1]cloneIdSubset!$A$1:$G$1048576,5,FALSE())</f>
        <v/>
      </c>
      <c r="S673" s="0" t="n">
        <f aca="false">VLOOKUP($N673,[1]cloneIdSubset!$A$1:$G$1048576,6,FALSE())</f>
        <v>9606</v>
      </c>
      <c r="T673" s="0" t="n">
        <f aca="false">VLOOKUP($N673,[1]cloneIdSubset!$A$1:$G$1048576,7,FALSE())</f>
        <v>1</v>
      </c>
    </row>
    <row r="674" customFormat="false" ht="12.75" hidden="false" customHeight="false" outlineLevel="0" collapsed="false">
      <c r="A674" s="0" t="s">
        <v>20</v>
      </c>
      <c r="B674" s="0" t="s">
        <v>21</v>
      </c>
      <c r="C674" s="0" t="s">
        <v>376</v>
      </c>
      <c r="D674" s="0" t="s">
        <v>23</v>
      </c>
      <c r="E674" s="0" t="s">
        <v>24</v>
      </c>
      <c r="F674" s="0" t="s">
        <v>25</v>
      </c>
      <c r="H674" s="0" t="s">
        <v>303</v>
      </c>
      <c r="I674" s="0" t="n">
        <v>1</v>
      </c>
      <c r="J674" s="0" t="n">
        <v>28900.32031</v>
      </c>
      <c r="K674" s="0" t="n">
        <v>28900</v>
      </c>
      <c r="L674" s="0" t="n">
        <v>14.81879786</v>
      </c>
      <c r="M674" s="0" t="s">
        <v>27</v>
      </c>
      <c r="N674" s="0" t="s">
        <v>304</v>
      </c>
      <c r="O674" s="0" t="str">
        <f aca="false">VLOOKUP($N674,[1]cloneIdSubset!$A$1:$G$1048576,2,FALSE())</f>
        <v>NM_019841.x-2249s1c1</v>
      </c>
      <c r="P674" s="0" t="n">
        <f aca="false">VLOOKUP($N674,[1]cloneIdSubset!$A$1:$G$1048576,3,FALSE())</f>
        <v>56302</v>
      </c>
      <c r="Q674" s="0" t="str">
        <f aca="false">VLOOKUP($N674,[1]cloneIdSubset!$A$1:$G$1048576,4,FALSE())</f>
        <v>TRPV5</v>
      </c>
      <c r="R674" s="0" t="str">
        <f aca="false">VLOOKUP($N674,[1]cloneIdSubset!$A$1:$G$1048576,5,FALSE())</f>
        <v>calcium transporter 2|epithelial calcium channel 1|osm9like TRP channel 3</v>
      </c>
      <c r="S674" s="0" t="n">
        <f aca="false">VLOOKUP($N674,[1]cloneIdSubset!$A$1:$G$1048576,6,FALSE())</f>
        <v>9606</v>
      </c>
      <c r="T674" s="0" t="n">
        <f aca="false">VLOOKUP($N674,[1]cloneIdSubset!$A$1:$G$1048576,7,FALSE())</f>
        <v>1</v>
      </c>
    </row>
    <row r="675" customFormat="false" ht="12.75" hidden="false" customHeight="false" outlineLevel="0" collapsed="false">
      <c r="A675" s="0" t="s">
        <v>20</v>
      </c>
      <c r="B675" s="0" t="s">
        <v>21</v>
      </c>
      <c r="C675" s="0" t="s">
        <v>376</v>
      </c>
      <c r="D675" s="0" t="s">
        <v>23</v>
      </c>
      <c r="E675" s="0" t="s">
        <v>24</v>
      </c>
      <c r="F675" s="0" t="s">
        <v>25</v>
      </c>
      <c r="H675" s="0" t="s">
        <v>303</v>
      </c>
      <c r="I675" s="0" t="n">
        <v>2</v>
      </c>
      <c r="J675" s="0" t="n">
        <v>15874.82324</v>
      </c>
      <c r="K675" s="0" t="n">
        <v>15875</v>
      </c>
      <c r="L675" s="0" t="n">
        <v>13.95445291</v>
      </c>
      <c r="M675" s="0" t="s">
        <v>27</v>
      </c>
      <c r="N675" s="0" t="s">
        <v>305</v>
      </c>
      <c r="O675" s="0" t="str">
        <f aca="false">VLOOKUP($N675,[1]cloneIdSubset!$A$1:$G$1048576,2,FALSE())</f>
        <v>NM_138982.x-947s1c1</v>
      </c>
      <c r="P675" s="0" t="n">
        <f aca="false">VLOOKUP($N675,[1]cloneIdSubset!$A$1:$G$1048576,3,FALSE())</f>
        <v>5602</v>
      </c>
      <c r="Q675" s="0" t="str">
        <f aca="false">VLOOKUP($N675,[1]cloneIdSubset!$A$1:$G$1048576,4,FALSE())</f>
        <v>MAPK10</v>
      </c>
      <c r="R675" s="0" t="str">
        <f aca="false">VLOOKUP($N675,[1]cloneIdSubset!$A$1:$G$1048576,5,FALSE())</f>
        <v>JNK3 alpha protein kinase|MAP kinase|cJun Nterminal kinase 3|cJun kinase 3|stress activated protein kinase JNK3|stress activated protein kinase beta</v>
      </c>
      <c r="S675" s="0" t="n">
        <f aca="false">VLOOKUP($N675,[1]cloneIdSubset!$A$1:$G$1048576,6,FALSE())</f>
        <v>9606</v>
      </c>
      <c r="T675" s="0" t="n">
        <f aca="false">VLOOKUP($N675,[1]cloneIdSubset!$A$1:$G$1048576,7,FALSE())</f>
        <v>1</v>
      </c>
    </row>
    <row r="676" customFormat="false" ht="12.75" hidden="false" customHeight="false" outlineLevel="0" collapsed="false">
      <c r="A676" s="0" t="s">
        <v>20</v>
      </c>
      <c r="B676" s="0" t="s">
        <v>21</v>
      </c>
      <c r="C676" s="0" t="s">
        <v>376</v>
      </c>
      <c r="D676" s="0" t="s">
        <v>23</v>
      </c>
      <c r="E676" s="0" t="s">
        <v>24</v>
      </c>
      <c r="F676" s="0" t="s">
        <v>25</v>
      </c>
      <c r="H676" s="0" t="s">
        <v>303</v>
      </c>
      <c r="I676" s="0" t="n">
        <v>3</v>
      </c>
      <c r="J676" s="0" t="n">
        <v>29171.68359</v>
      </c>
      <c r="K676" s="0" t="n">
        <v>29172</v>
      </c>
      <c r="L676" s="0" t="n">
        <v>14.83228103</v>
      </c>
      <c r="M676" s="0" t="s">
        <v>27</v>
      </c>
      <c r="N676" s="0" t="s">
        <v>306</v>
      </c>
      <c r="O676" s="0" t="str">
        <f aca="false">VLOOKUP($N676,[1]cloneIdSubset!$A$1:$G$1048576,2,FALSE())</f>
        <v>NM_014989.x-5110s1c1</v>
      </c>
      <c r="P676" s="0" t="n">
        <f aca="false">VLOOKUP($N676,[1]cloneIdSubset!$A$1:$G$1048576,3,FALSE())</f>
        <v>22999</v>
      </c>
      <c r="Q676" s="0" t="str">
        <f aca="false">VLOOKUP($N676,[1]cloneIdSubset!$A$1:$G$1048576,4,FALSE())</f>
        <v>RIMS1</v>
      </c>
      <c r="R676" s="0" t="str">
        <f aca="false">VLOOKUP($N676,[1]cloneIdSubset!$A$1:$G$1048576,5,FALSE())</f>
        <v>RAB3 interacting protein 2|RAB3interacting protein 2</v>
      </c>
      <c r="S676" s="0" t="n">
        <f aca="false">VLOOKUP($N676,[1]cloneIdSubset!$A$1:$G$1048576,6,FALSE())</f>
        <v>9606</v>
      </c>
      <c r="T676" s="0" t="n">
        <f aca="false">VLOOKUP($N676,[1]cloneIdSubset!$A$1:$G$1048576,7,FALSE())</f>
        <v>1</v>
      </c>
    </row>
    <row r="677" customFormat="false" ht="12.75" hidden="false" customHeight="false" outlineLevel="0" collapsed="false">
      <c r="A677" s="0" t="s">
        <v>20</v>
      </c>
      <c r="B677" s="0" t="s">
        <v>21</v>
      </c>
      <c r="C677" s="0" t="s">
        <v>376</v>
      </c>
      <c r="D677" s="0" t="s">
        <v>23</v>
      </c>
      <c r="E677" s="0" t="s">
        <v>24</v>
      </c>
      <c r="F677" s="0" t="s">
        <v>25</v>
      </c>
      <c r="H677" s="0" t="s">
        <v>303</v>
      </c>
      <c r="I677" s="0" t="n">
        <v>4</v>
      </c>
      <c r="J677" s="0" t="n">
        <v>34805.01172</v>
      </c>
      <c r="K677" s="0" t="n">
        <v>34805</v>
      </c>
      <c r="L677" s="0" t="n">
        <v>15.08700744</v>
      </c>
      <c r="M677" s="0" t="s">
        <v>27</v>
      </c>
      <c r="N677" s="0" t="s">
        <v>307</v>
      </c>
      <c r="O677" s="0" t="str">
        <f aca="false">VLOOKUP($N677,[1]cloneIdSubset!$A$1:$G$1048576,2,FALSE())</f>
        <v>NM_002929.x-372s1c1</v>
      </c>
      <c r="P677" s="0" t="n">
        <f aca="false">VLOOKUP($N677,[1]cloneIdSubset!$A$1:$G$1048576,3,FALSE())</f>
        <v>6011</v>
      </c>
      <c r="Q677" s="0" t="str">
        <f aca="false">VLOOKUP($N677,[1]cloneIdSubset!$A$1:$G$1048576,4,FALSE())</f>
        <v>GRK1</v>
      </c>
      <c r="R677" s="0" t="str">
        <f aca="false">VLOOKUP($N677,[1]cloneIdSubset!$A$1:$G$1048576,5,FALSE())</f>
        <v>rhodopsin kinase</v>
      </c>
      <c r="S677" s="0" t="n">
        <f aca="false">VLOOKUP($N677,[1]cloneIdSubset!$A$1:$G$1048576,6,FALSE())</f>
        <v>9606</v>
      </c>
      <c r="T677" s="0" t="n">
        <f aca="false">VLOOKUP($N677,[1]cloneIdSubset!$A$1:$G$1048576,7,FALSE())</f>
        <v>1</v>
      </c>
    </row>
    <row r="678" customFormat="false" ht="12.75" hidden="false" customHeight="false" outlineLevel="0" collapsed="false">
      <c r="A678" s="0" t="s">
        <v>20</v>
      </c>
      <c r="B678" s="0" t="s">
        <v>21</v>
      </c>
      <c r="C678" s="0" t="s">
        <v>376</v>
      </c>
      <c r="D678" s="0" t="s">
        <v>23</v>
      </c>
      <c r="E678" s="0" t="s">
        <v>24</v>
      </c>
      <c r="F678" s="0" t="s">
        <v>25</v>
      </c>
      <c r="H678" s="0" t="s">
        <v>303</v>
      </c>
      <c r="I678" s="0" t="n">
        <v>5</v>
      </c>
      <c r="J678" s="0" t="n">
        <v>22653.91016</v>
      </c>
      <c r="K678" s="0" t="n">
        <v>22654</v>
      </c>
      <c r="L678" s="0" t="n">
        <v>14.46747247</v>
      </c>
      <c r="M678" s="0" t="s">
        <v>27</v>
      </c>
      <c r="N678" s="0" t="s">
        <v>308</v>
      </c>
      <c r="O678" s="0" t="str">
        <f aca="false">VLOOKUP($N678,[1]cloneIdSubset!$A$1:$G$1048576,2,FALSE())</f>
        <v>NM_014264.x-1966s1c1</v>
      </c>
      <c r="P678" s="0" t="n">
        <f aca="false">VLOOKUP($N678,[1]cloneIdSubset!$A$1:$G$1048576,3,FALSE())</f>
        <v>10733</v>
      </c>
      <c r="Q678" s="0" t="str">
        <f aca="false">VLOOKUP($N678,[1]cloneIdSubset!$A$1:$G$1048576,4,FALSE())</f>
        <v>PLK4</v>
      </c>
      <c r="R678" s="0" t="str">
        <f aca="false">VLOOKUP($N678,[1]cloneIdSubset!$A$1:$G$1048576,5,FALSE())</f>
        <v>Snk akin kinase|pololike kinase 4|serine/threonine kinase 18|serine/threonine protein kinase SAK</v>
      </c>
      <c r="S678" s="0" t="n">
        <f aca="false">VLOOKUP($N678,[1]cloneIdSubset!$A$1:$G$1048576,6,FALSE())</f>
        <v>9606</v>
      </c>
      <c r="T678" s="0" t="n">
        <f aca="false">VLOOKUP($N678,[1]cloneIdSubset!$A$1:$G$1048576,7,FALSE())</f>
        <v>1</v>
      </c>
    </row>
    <row r="679" customFormat="false" ht="12.75" hidden="false" customHeight="false" outlineLevel="0" collapsed="false">
      <c r="A679" s="0" t="s">
        <v>20</v>
      </c>
      <c r="B679" s="0" t="s">
        <v>21</v>
      </c>
      <c r="C679" s="0" t="s">
        <v>376</v>
      </c>
      <c r="D679" s="0" t="s">
        <v>23</v>
      </c>
      <c r="E679" s="0" t="s">
        <v>24</v>
      </c>
      <c r="F679" s="0" t="s">
        <v>25</v>
      </c>
      <c r="H679" s="0" t="s">
        <v>303</v>
      </c>
      <c r="I679" s="0" t="n">
        <v>6</v>
      </c>
      <c r="J679" s="0" t="n">
        <v>39257.39844</v>
      </c>
      <c r="K679" s="0" t="n">
        <v>39257</v>
      </c>
      <c r="L679" s="0" t="n">
        <v>15.26067695</v>
      </c>
      <c r="M679" s="0" t="s">
        <v>27</v>
      </c>
      <c r="N679" s="0" t="s">
        <v>309</v>
      </c>
      <c r="O679" s="0" t="str">
        <f aca="false">VLOOKUP($N679,[1]cloneIdSubset!$A$1:$G$1048576,2,FALSE())</f>
        <v>NM_000268.2-1944s1c1</v>
      </c>
      <c r="P679" s="0" t="n">
        <f aca="false">VLOOKUP($N679,[1]cloneIdSubset!$A$1:$G$1048576,3,FALSE())</f>
        <v>4771</v>
      </c>
      <c r="Q679" s="0" t="str">
        <f aca="false">VLOOKUP($N679,[1]cloneIdSubset!$A$1:$G$1048576,4,FALSE())</f>
        <v>NF2</v>
      </c>
      <c r="R679" s="0" t="str">
        <f aca="false">VLOOKUP($N679,[1]cloneIdSubset!$A$1:$G$1048576,5,FALSE())</f>
        <v>merlin|moesinezrinradixin like|moesinezrinradizinlike protein|neurofibromatosis type 2|neurofibromatosis2|neurofibromin 2|neurofibromin 2 (bilateral acoustic neuroma)|schwannomerlin|schwannomin</v>
      </c>
      <c r="S679" s="0" t="n">
        <f aca="false">VLOOKUP($N679,[1]cloneIdSubset!$A$1:$G$1048576,6,FALSE())</f>
        <v>9606</v>
      </c>
      <c r="T679" s="0" t="n">
        <f aca="false">VLOOKUP($N679,[1]cloneIdSubset!$A$1:$G$1048576,7,FALSE())</f>
        <v>1</v>
      </c>
    </row>
    <row r="680" customFormat="false" ht="12.75" hidden="false" customHeight="false" outlineLevel="0" collapsed="false">
      <c r="A680" s="0" t="s">
        <v>20</v>
      </c>
      <c r="B680" s="0" t="s">
        <v>21</v>
      </c>
      <c r="C680" s="0" t="s">
        <v>376</v>
      </c>
      <c r="D680" s="0" t="s">
        <v>23</v>
      </c>
      <c r="E680" s="0" t="s">
        <v>24</v>
      </c>
      <c r="F680" s="0" t="s">
        <v>25</v>
      </c>
      <c r="H680" s="0" t="s">
        <v>303</v>
      </c>
      <c r="I680" s="0" t="n">
        <v>7</v>
      </c>
      <c r="J680" s="0" t="n">
        <v>21096.07813</v>
      </c>
      <c r="K680" s="0" t="n">
        <v>21096</v>
      </c>
      <c r="L680" s="0" t="n">
        <v>14.3646872</v>
      </c>
      <c r="M680" s="0" t="s">
        <v>27</v>
      </c>
      <c r="N680" s="0" t="s">
        <v>310</v>
      </c>
      <c r="O680" s="0" t="str">
        <f aca="false">VLOOKUP($N680,[1]cloneIdSubset!$A$1:$G$1048576,2,FALSE())</f>
        <v>NM_007207.x-902s1c1</v>
      </c>
      <c r="P680" s="0" t="n">
        <f aca="false">VLOOKUP($N680,[1]cloneIdSubset!$A$1:$G$1048576,3,FALSE())</f>
        <v>11221</v>
      </c>
      <c r="Q680" s="0" t="str">
        <f aca="false">VLOOKUP($N680,[1]cloneIdSubset!$A$1:$G$1048576,4,FALSE())</f>
        <v>DUSP10</v>
      </c>
      <c r="R680" s="0" t="str">
        <f aca="false">VLOOKUP($N680,[1]cloneIdSubset!$A$1:$G$1048576,5,FALSE())</f>
        <v>dual specificity phosphatase MKP5|map kinase phosphatase 5|serine/threonine specific protein phosphatase</v>
      </c>
      <c r="S680" s="0" t="n">
        <f aca="false">VLOOKUP($N680,[1]cloneIdSubset!$A$1:$G$1048576,6,FALSE())</f>
        <v>9606</v>
      </c>
      <c r="T680" s="0" t="n">
        <f aca="false">VLOOKUP($N680,[1]cloneIdSubset!$A$1:$G$1048576,7,FALSE())</f>
        <v>1</v>
      </c>
    </row>
    <row r="681" customFormat="false" ht="12.75" hidden="false" customHeight="false" outlineLevel="0" collapsed="false">
      <c r="A681" s="0" t="s">
        <v>20</v>
      </c>
      <c r="B681" s="0" t="s">
        <v>21</v>
      </c>
      <c r="C681" s="0" t="s">
        <v>376</v>
      </c>
      <c r="D681" s="0" t="s">
        <v>23</v>
      </c>
      <c r="E681" s="0" t="s">
        <v>24</v>
      </c>
      <c r="F681" s="0" t="s">
        <v>25</v>
      </c>
      <c r="H681" s="0" t="s">
        <v>303</v>
      </c>
      <c r="I681" s="0" t="n">
        <v>8</v>
      </c>
      <c r="J681" s="0" t="n">
        <v>9824.400391</v>
      </c>
      <c r="K681" s="0" t="n">
        <v>9824</v>
      </c>
      <c r="L681" s="0" t="n">
        <v>13.26215364</v>
      </c>
      <c r="M681" s="0" t="s">
        <v>27</v>
      </c>
      <c r="N681" s="0" t="s">
        <v>311</v>
      </c>
      <c r="O681" s="0" t="str">
        <f aca="false">VLOOKUP($N681,[1]cloneIdSubset!$A$1:$G$1048576,2,FALSE())</f>
        <v>NM_005881.x-464s1c1</v>
      </c>
      <c r="P681" s="0" t="n">
        <f aca="false">VLOOKUP($N681,[1]cloneIdSubset!$A$1:$G$1048576,3,FALSE())</f>
        <v>10295</v>
      </c>
      <c r="Q681" s="0" t="str">
        <f aca="false">VLOOKUP($N681,[1]cloneIdSubset!$A$1:$G$1048576,4,FALSE())</f>
        <v>BCKDK</v>
      </c>
      <c r="R681" s="0" t="str">
        <f aca="false">VLOOKUP($N681,[1]cloneIdSubset!$A$1:$G$1048576,5,FALSE())</f>
        <v>branched chain alphaketoacid dehydrogenase kinase</v>
      </c>
      <c r="S681" s="0" t="n">
        <f aca="false">VLOOKUP($N681,[1]cloneIdSubset!$A$1:$G$1048576,6,FALSE())</f>
        <v>9606</v>
      </c>
      <c r="T681" s="0" t="n">
        <f aca="false">VLOOKUP($N681,[1]cloneIdSubset!$A$1:$G$1048576,7,FALSE())</f>
        <v>1</v>
      </c>
    </row>
    <row r="682" customFormat="false" ht="12.75" hidden="false" customHeight="false" outlineLevel="0" collapsed="false">
      <c r="A682" s="0" t="s">
        <v>20</v>
      </c>
      <c r="B682" s="0" t="s">
        <v>21</v>
      </c>
      <c r="C682" s="0" t="s">
        <v>376</v>
      </c>
      <c r="D682" s="0" t="s">
        <v>23</v>
      </c>
      <c r="E682" s="0" t="s">
        <v>24</v>
      </c>
      <c r="F682" s="0" t="s">
        <v>25</v>
      </c>
      <c r="H682" s="0" t="s">
        <v>303</v>
      </c>
      <c r="I682" s="0" t="n">
        <v>9</v>
      </c>
      <c r="J682" s="0" t="n">
        <v>29890.29688</v>
      </c>
      <c r="K682" s="0" t="n">
        <v>29890</v>
      </c>
      <c r="L682" s="0" t="n">
        <v>14.86738961</v>
      </c>
      <c r="M682" s="0" t="s">
        <v>27</v>
      </c>
      <c r="N682" s="0" t="s">
        <v>312</v>
      </c>
      <c r="O682" s="0" t="str">
        <f aca="false">VLOOKUP($N682,[1]cloneIdSubset!$A$1:$G$1048576,2,FALSE())</f>
        <v>NM_003177.x-801s1c1</v>
      </c>
      <c r="P682" s="0" t="n">
        <f aca="false">VLOOKUP($N682,[1]cloneIdSubset!$A$1:$G$1048576,3,FALSE())</f>
        <v>6850</v>
      </c>
      <c r="Q682" s="0" t="str">
        <f aca="false">VLOOKUP($N682,[1]cloneIdSubset!$A$1:$G$1048576,4,FALSE())</f>
        <v>SYK</v>
      </c>
      <c r="R682" s="0" t="str">
        <f aca="false">VLOOKUP($N682,[1]cloneIdSubset!$A$1:$G$1048576,5,FALSE())</f>
        <v/>
      </c>
      <c r="S682" s="0" t="n">
        <f aca="false">VLOOKUP($N682,[1]cloneIdSubset!$A$1:$G$1048576,6,FALSE())</f>
        <v>9606</v>
      </c>
      <c r="T682" s="0" t="n">
        <f aca="false">VLOOKUP($N682,[1]cloneIdSubset!$A$1:$G$1048576,7,FALSE())</f>
        <v>1</v>
      </c>
    </row>
    <row r="683" customFormat="false" ht="12.75" hidden="false" customHeight="false" outlineLevel="0" collapsed="false">
      <c r="A683" s="0" t="s">
        <v>20</v>
      </c>
      <c r="B683" s="0" t="s">
        <v>21</v>
      </c>
      <c r="C683" s="0" t="s">
        <v>376</v>
      </c>
      <c r="D683" s="0" t="s">
        <v>23</v>
      </c>
      <c r="E683" s="0" t="s">
        <v>24</v>
      </c>
      <c r="F683" s="0" t="s">
        <v>25</v>
      </c>
      <c r="H683" s="0" t="s">
        <v>303</v>
      </c>
      <c r="I683" s="0" t="n">
        <v>10</v>
      </c>
      <c r="J683" s="0" t="n">
        <v>37337.74609</v>
      </c>
      <c r="K683" s="0" t="n">
        <v>37338</v>
      </c>
      <c r="L683" s="0" t="n">
        <v>15.18834722</v>
      </c>
      <c r="M683" s="0" t="s">
        <v>27</v>
      </c>
      <c r="N683" s="0" t="s">
        <v>313</v>
      </c>
      <c r="O683" s="0" t="str">
        <f aca="false">VLOOKUP($N683,[1]cloneIdSubset!$A$1:$G$1048576,2,FALSE())</f>
        <v>NM_053006.x-269s1c1</v>
      </c>
      <c r="P683" s="0" t="n">
        <f aca="false">VLOOKUP($N683,[1]cloneIdSubset!$A$1:$G$1048576,3,FALSE())</f>
        <v>23617</v>
      </c>
      <c r="Q683" s="0" t="str">
        <f aca="false">VLOOKUP($N683,[1]cloneIdSubset!$A$1:$G$1048576,4,FALSE())</f>
        <v>TSSK2</v>
      </c>
      <c r="R683" s="0" t="str">
        <f aca="false">VLOOKUP($N683,[1]cloneIdSubset!$A$1:$G$1048576,5,FALSE())</f>
        <v>serine/threonine kinase 22B (spermiogenesis associated)|spermiogenesis associated 2|spermiogenesis associated serine/threonine kinase 22B|testis specific serine threonine kinase 2</v>
      </c>
      <c r="S683" s="0" t="n">
        <f aca="false">VLOOKUP($N683,[1]cloneIdSubset!$A$1:$G$1048576,6,FALSE())</f>
        <v>9606</v>
      </c>
      <c r="T683" s="0" t="n">
        <f aca="false">VLOOKUP($N683,[1]cloneIdSubset!$A$1:$G$1048576,7,FALSE())</f>
        <v>1</v>
      </c>
    </row>
    <row r="684" customFormat="false" ht="12.75" hidden="false" customHeight="false" outlineLevel="0" collapsed="false">
      <c r="A684" s="0" t="s">
        <v>20</v>
      </c>
      <c r="B684" s="0" t="s">
        <v>21</v>
      </c>
      <c r="C684" s="0" t="s">
        <v>376</v>
      </c>
      <c r="D684" s="0" t="s">
        <v>23</v>
      </c>
      <c r="E684" s="0" t="s">
        <v>24</v>
      </c>
      <c r="F684" s="0" t="s">
        <v>25</v>
      </c>
      <c r="H684" s="0" t="s">
        <v>303</v>
      </c>
      <c r="I684" s="0" t="n">
        <v>11</v>
      </c>
      <c r="J684" s="0" t="n">
        <v>32433.08398</v>
      </c>
      <c r="K684" s="0" t="n">
        <v>32433</v>
      </c>
      <c r="L684" s="0" t="n">
        <v>14.98517859</v>
      </c>
      <c r="M684" s="0" t="s">
        <v>27</v>
      </c>
      <c r="N684" s="0" t="s">
        <v>314</v>
      </c>
      <c r="O684" s="0" t="str">
        <f aca="false">VLOOKUP($N684,[1]cloneIdSubset!$A$1:$G$1048576,2,FALSE())</f>
        <v>NM_002957.3-858s1c1</v>
      </c>
      <c r="P684" s="0" t="n">
        <f aca="false">VLOOKUP($N684,[1]cloneIdSubset!$A$1:$G$1048576,3,FALSE())</f>
        <v>6256</v>
      </c>
      <c r="Q684" s="0" t="str">
        <f aca="false">VLOOKUP($N684,[1]cloneIdSubset!$A$1:$G$1048576,4,FALSE())</f>
        <v>RXRA</v>
      </c>
      <c r="R684" s="0" t="str">
        <f aca="false">VLOOKUP($N684,[1]cloneIdSubset!$A$1:$G$1048576,5,FALSE())</f>
        <v/>
      </c>
      <c r="S684" s="0" t="n">
        <f aca="false">VLOOKUP($N684,[1]cloneIdSubset!$A$1:$G$1048576,6,FALSE())</f>
        <v>9606</v>
      </c>
      <c r="T684" s="0" t="n">
        <f aca="false">VLOOKUP($N684,[1]cloneIdSubset!$A$1:$G$1048576,7,FALSE())</f>
        <v>1</v>
      </c>
    </row>
    <row r="685" customFormat="false" ht="12.75" hidden="false" customHeight="false" outlineLevel="0" collapsed="false">
      <c r="A685" s="0" t="s">
        <v>20</v>
      </c>
      <c r="B685" s="0" t="s">
        <v>21</v>
      </c>
      <c r="C685" s="0" t="s">
        <v>376</v>
      </c>
      <c r="D685" s="0" t="s">
        <v>23</v>
      </c>
      <c r="E685" s="0" t="s">
        <v>24</v>
      </c>
      <c r="F685" s="0" t="s">
        <v>25</v>
      </c>
      <c r="H685" s="0" t="s">
        <v>303</v>
      </c>
      <c r="I685" s="0" t="n">
        <v>12</v>
      </c>
      <c r="J685" s="0" t="n">
        <v>40171.99609</v>
      </c>
      <c r="K685" s="0" t="n">
        <v>40172</v>
      </c>
      <c r="L685" s="0" t="n">
        <v>15.29390253</v>
      </c>
      <c r="M685" s="0" t="s">
        <v>27</v>
      </c>
      <c r="N685" s="0" t="s">
        <v>315</v>
      </c>
      <c r="O685" s="0" t="str">
        <f aca="false">VLOOKUP($N685,[1]cloneIdSubset!$A$1:$G$1048576,2,FALSE())</f>
        <v>NM_004073.x-310s1c1</v>
      </c>
      <c r="P685" s="0" t="n">
        <f aca="false">VLOOKUP($N685,[1]cloneIdSubset!$A$1:$G$1048576,3,FALSE())</f>
        <v>1263</v>
      </c>
      <c r="Q685" s="0" t="str">
        <f aca="false">VLOOKUP($N685,[1]cloneIdSubset!$A$1:$G$1048576,4,FALSE())</f>
        <v>PLK3</v>
      </c>
      <c r="R685" s="0" t="str">
        <f aca="false">VLOOKUP($N685,[1]cloneIdSubset!$A$1:$G$1048576,5,FALSE())</f>
        <v>FGFinducible kinase|cytokineinducible kinase|pololike kinase 3|proliferationrelated kinase</v>
      </c>
      <c r="S685" s="0" t="n">
        <f aca="false">VLOOKUP($N685,[1]cloneIdSubset!$A$1:$G$1048576,6,FALSE())</f>
        <v>9606</v>
      </c>
      <c r="T685" s="0" t="n">
        <f aca="false">VLOOKUP($N685,[1]cloneIdSubset!$A$1:$G$1048576,7,FALSE())</f>
        <v>1</v>
      </c>
    </row>
    <row r="686" customFormat="false" ht="12.75" hidden="false" customHeight="false" outlineLevel="0" collapsed="false">
      <c r="A686" s="0" t="s">
        <v>20</v>
      </c>
      <c r="B686" s="0" t="s">
        <v>21</v>
      </c>
      <c r="C686" s="0" t="s">
        <v>376</v>
      </c>
      <c r="D686" s="0" t="s">
        <v>23</v>
      </c>
      <c r="E686" s="0" t="s">
        <v>24</v>
      </c>
      <c r="F686" s="0" t="s">
        <v>25</v>
      </c>
      <c r="H686" s="0" t="s">
        <v>303</v>
      </c>
      <c r="I686" s="0" t="n">
        <v>13</v>
      </c>
      <c r="J686" s="0" t="n">
        <v>28488.24805</v>
      </c>
      <c r="K686" s="0" t="n">
        <v>28488</v>
      </c>
      <c r="L686" s="0" t="n">
        <v>14.79807928</v>
      </c>
      <c r="M686" s="0" t="s">
        <v>27</v>
      </c>
      <c r="N686" s="0" t="s">
        <v>316</v>
      </c>
      <c r="O686" s="0" t="str">
        <f aca="false">VLOOKUP($N686,[1]cloneIdSubset!$A$1:$G$1048576,2,FALSE())</f>
        <v>NM_014787.x-2453s1c1</v>
      </c>
      <c r="P686" s="0" t="n">
        <f aca="false">VLOOKUP($N686,[1]cloneIdSubset!$A$1:$G$1048576,3,FALSE())</f>
        <v>9829</v>
      </c>
      <c r="Q686" s="0" t="str">
        <f aca="false">VLOOKUP($N686,[1]cloneIdSubset!$A$1:$G$1048576,4,FALSE())</f>
        <v>DNAJC6</v>
      </c>
      <c r="R686" s="0" t="str">
        <f aca="false">VLOOKUP($N686,[1]cloneIdSubset!$A$1:$G$1048576,5,FALSE())</f>
        <v>DnaJ (Hsp40) homolog, subfamily B, member 6|auxilin</v>
      </c>
      <c r="S686" s="0" t="n">
        <f aca="false">VLOOKUP($N686,[1]cloneIdSubset!$A$1:$G$1048576,6,FALSE())</f>
        <v>9606</v>
      </c>
      <c r="T686" s="0" t="n">
        <f aca="false">VLOOKUP($N686,[1]cloneIdSubset!$A$1:$G$1048576,7,FALSE())</f>
        <v>1</v>
      </c>
    </row>
    <row r="687" customFormat="false" ht="12.75" hidden="false" customHeight="false" outlineLevel="0" collapsed="false">
      <c r="A687" s="0" t="s">
        <v>20</v>
      </c>
      <c r="B687" s="0" t="s">
        <v>21</v>
      </c>
      <c r="C687" s="0" t="s">
        <v>376</v>
      </c>
      <c r="D687" s="0" t="s">
        <v>23</v>
      </c>
      <c r="E687" s="0" t="s">
        <v>24</v>
      </c>
      <c r="F687" s="0" t="s">
        <v>25</v>
      </c>
      <c r="H687" s="0" t="s">
        <v>303</v>
      </c>
      <c r="I687" s="0" t="n">
        <v>14</v>
      </c>
      <c r="J687" s="0" t="n">
        <v>44619.35938</v>
      </c>
      <c r="K687" s="0" t="n">
        <v>44619</v>
      </c>
      <c r="L687" s="0" t="n">
        <v>15.44538218</v>
      </c>
      <c r="M687" s="0" t="s">
        <v>27</v>
      </c>
      <c r="N687" s="0" t="s">
        <v>317</v>
      </c>
      <c r="O687" s="0" t="str">
        <f aca="false">VLOOKUP($N687,[1]cloneIdSubset!$A$1:$G$1048576,2,FALSE())</f>
        <v>NM_145279.3-720s1c1</v>
      </c>
      <c r="P687" s="0" t="n">
        <f aca="false">VLOOKUP($N687,[1]cloneIdSubset!$A$1:$G$1048576,3,FALSE())</f>
        <v>148932</v>
      </c>
      <c r="Q687" s="0" t="str">
        <f aca="false">VLOOKUP($N687,[1]cloneIdSubset!$A$1:$G$1048576,4,FALSE())</f>
        <v>MOBKL2C</v>
      </c>
      <c r="R687" s="0" t="str">
        <f aca="false">VLOOKUP($N687,[1]cloneIdSubset!$A$1:$G$1048576,5,FALSE())</f>
        <v>MOB1, Mps One Binder kinase activatorlike 2C</v>
      </c>
      <c r="S687" s="0" t="n">
        <f aca="false">VLOOKUP($N687,[1]cloneIdSubset!$A$1:$G$1048576,6,FALSE())</f>
        <v>9606</v>
      </c>
      <c r="T687" s="0" t="n">
        <f aca="false">VLOOKUP($N687,[1]cloneIdSubset!$A$1:$G$1048576,7,FALSE())</f>
        <v>1</v>
      </c>
    </row>
    <row r="688" customFormat="false" ht="12.75" hidden="false" customHeight="false" outlineLevel="0" collapsed="false">
      <c r="A688" s="0" t="s">
        <v>20</v>
      </c>
      <c r="B688" s="0" t="s">
        <v>21</v>
      </c>
      <c r="C688" s="0" t="s">
        <v>376</v>
      </c>
      <c r="D688" s="0" t="s">
        <v>23</v>
      </c>
      <c r="E688" s="0" t="s">
        <v>24</v>
      </c>
      <c r="F688" s="0" t="s">
        <v>25</v>
      </c>
      <c r="H688" s="0" t="s">
        <v>303</v>
      </c>
      <c r="I688" s="0" t="n">
        <v>15</v>
      </c>
      <c r="J688" s="0" t="n">
        <v>32191.87109</v>
      </c>
      <c r="K688" s="0" t="n">
        <v>32192</v>
      </c>
      <c r="L688" s="0" t="n">
        <v>14.97440881</v>
      </c>
      <c r="M688" s="0" t="s">
        <v>27</v>
      </c>
      <c r="N688" s="0" t="s">
        <v>318</v>
      </c>
      <c r="O688" s="0" t="str">
        <f aca="false">VLOOKUP($N688,[1]cloneIdSubset!$A$1:$G$1048576,2,FALSE())</f>
        <v>NM_015518.1-367s1c1</v>
      </c>
      <c r="P688" s="0" t="n">
        <f aca="false">VLOOKUP($N688,[1]cloneIdSubset!$A$1:$G$1048576,3,FALSE())</f>
        <v>25989</v>
      </c>
      <c r="Q688" s="0" t="str">
        <f aca="false">VLOOKUP($N688,[1]cloneIdSubset!$A$1:$G$1048576,4,FALSE())</f>
        <v>ULK3</v>
      </c>
      <c r="R688" s="0" t="str">
        <f aca="false">VLOOKUP($N688,[1]cloneIdSubset!$A$1:$G$1048576,5,FALSE())</f>
        <v>unc51like kinase 3</v>
      </c>
      <c r="S688" s="0" t="n">
        <f aca="false">VLOOKUP($N688,[1]cloneIdSubset!$A$1:$G$1048576,6,FALSE())</f>
        <v>9606</v>
      </c>
      <c r="T688" s="0" t="n">
        <f aca="false">VLOOKUP($N688,[1]cloneIdSubset!$A$1:$G$1048576,7,FALSE())</f>
        <v>1</v>
      </c>
    </row>
    <row r="689" customFormat="false" ht="12.75" hidden="false" customHeight="false" outlineLevel="0" collapsed="false">
      <c r="A689" s="0" t="s">
        <v>20</v>
      </c>
      <c r="B689" s="0" t="s">
        <v>21</v>
      </c>
      <c r="C689" s="0" t="s">
        <v>376</v>
      </c>
      <c r="D689" s="0" t="s">
        <v>23</v>
      </c>
      <c r="E689" s="0" t="s">
        <v>24</v>
      </c>
      <c r="F689" s="0" t="s">
        <v>25</v>
      </c>
      <c r="H689" s="0" t="s">
        <v>303</v>
      </c>
      <c r="I689" s="0" t="n">
        <v>16</v>
      </c>
      <c r="J689" s="0" t="n">
        <v>2753.846924</v>
      </c>
      <c r="K689" s="0" t="n">
        <v>2754</v>
      </c>
      <c r="L689" s="0" t="n">
        <v>11.42723265</v>
      </c>
      <c r="M689" s="0" t="s">
        <v>27</v>
      </c>
      <c r="N689" s="0" t="s">
        <v>46</v>
      </c>
      <c r="O689" s="0" t="str">
        <f aca="false">VLOOKUP($N689,[1]cloneIdSubset!$A$1:$G$1048576,2,FALSE())</f>
        <v>EMPTY</v>
      </c>
      <c r="P689" s="0" t="n">
        <f aca="false">VLOOKUP($N689,[1]cloneIdSubset!$A$1:$G$1048576,3,FALSE())</f>
        <v>-1</v>
      </c>
      <c r="Q689" s="0" t="str">
        <f aca="false">VLOOKUP($N689,[1]cloneIdSubset!$A$1:$G$1048576,4,FALSE())</f>
        <v>EMPTY</v>
      </c>
      <c r="R689" s="0" t="str">
        <f aca="false">VLOOKUP($N689,[1]cloneIdSubset!$A$1:$G$1048576,5,FALSE())</f>
        <v>EMPTY</v>
      </c>
      <c r="S689" s="0" t="str">
        <f aca="false">VLOOKUP($N689,[1]cloneIdSubset!$A$1:$G$1048576,6,FALSE())</f>
        <v>None</v>
      </c>
      <c r="T689" s="0" t="n">
        <f aca="false">VLOOKUP($N689,[1]cloneIdSubset!$A$1:$G$1048576,7,FALSE())</f>
        <v>0</v>
      </c>
    </row>
    <row r="690" customFormat="false" ht="12.75" hidden="false" customHeight="false" outlineLevel="0" collapsed="false">
      <c r="A690" s="0" t="s">
        <v>20</v>
      </c>
      <c r="B690" s="0" t="s">
        <v>21</v>
      </c>
      <c r="C690" s="0" t="s">
        <v>376</v>
      </c>
      <c r="D690" s="0" t="s">
        <v>23</v>
      </c>
      <c r="E690" s="0" t="s">
        <v>24</v>
      </c>
      <c r="F690" s="0" t="s">
        <v>25</v>
      </c>
      <c r="H690" s="0" t="s">
        <v>303</v>
      </c>
      <c r="I690" s="0" t="n">
        <v>17</v>
      </c>
      <c r="J690" s="0" t="n">
        <v>36096.50391</v>
      </c>
      <c r="K690" s="0" t="n">
        <v>36097</v>
      </c>
      <c r="L690" s="0" t="n">
        <v>15.13957149</v>
      </c>
      <c r="M690" s="0" t="s">
        <v>27</v>
      </c>
      <c r="N690" s="0" t="s">
        <v>319</v>
      </c>
      <c r="O690" s="0" t="str">
        <f aca="false">VLOOKUP($N690,[1]cloneIdSubset!$A$1:$G$1048576,2,FALSE())</f>
        <v>NM_018492.x-1274s1c1</v>
      </c>
      <c r="P690" s="0" t="n">
        <f aca="false">VLOOKUP($N690,[1]cloneIdSubset!$A$1:$G$1048576,3,FALSE())</f>
        <v>55872</v>
      </c>
      <c r="Q690" s="0" t="str">
        <f aca="false">VLOOKUP($N690,[1]cloneIdSubset!$A$1:$G$1048576,4,FALSE())</f>
        <v>PBK</v>
      </c>
      <c r="R690" s="0" t="str">
        <f aca="false">VLOOKUP($N690,[1]cloneIdSubset!$A$1:$G$1048576,5,FALSE())</f>
        <v>MAPKKlike protein kinase|PDZbinding kinase|TLAK celloriginated protein kinase|serine/threonine protein kinase|spermatogenesisrelated protein kinase</v>
      </c>
      <c r="S690" s="0" t="n">
        <f aca="false">VLOOKUP($N690,[1]cloneIdSubset!$A$1:$G$1048576,6,FALSE())</f>
        <v>9606</v>
      </c>
      <c r="T690" s="0" t="n">
        <f aca="false">VLOOKUP($N690,[1]cloneIdSubset!$A$1:$G$1048576,7,FALSE())</f>
        <v>1</v>
      </c>
    </row>
    <row r="691" customFormat="false" ht="12.75" hidden="false" customHeight="false" outlineLevel="0" collapsed="false">
      <c r="A691" s="0" t="s">
        <v>20</v>
      </c>
      <c r="B691" s="0" t="s">
        <v>21</v>
      </c>
      <c r="C691" s="0" t="s">
        <v>376</v>
      </c>
      <c r="D691" s="0" t="s">
        <v>23</v>
      </c>
      <c r="E691" s="0" t="s">
        <v>24</v>
      </c>
      <c r="F691" s="0" t="s">
        <v>25</v>
      </c>
      <c r="H691" s="0" t="s">
        <v>303</v>
      </c>
      <c r="I691" s="0" t="n">
        <v>18</v>
      </c>
      <c r="J691" s="0" t="n">
        <v>3025.211914</v>
      </c>
      <c r="K691" s="0" t="n">
        <v>3025</v>
      </c>
      <c r="L691" s="0" t="n">
        <v>11.56282049</v>
      </c>
      <c r="M691" s="0" t="s">
        <v>27</v>
      </c>
      <c r="N691" s="0" t="s">
        <v>46</v>
      </c>
      <c r="O691" s="0" t="str">
        <f aca="false">VLOOKUP($N691,[1]cloneIdSubset!$A$1:$G$1048576,2,FALSE())</f>
        <v>EMPTY</v>
      </c>
      <c r="P691" s="0" t="n">
        <f aca="false">VLOOKUP($N691,[1]cloneIdSubset!$A$1:$G$1048576,3,FALSE())</f>
        <v>-1</v>
      </c>
      <c r="Q691" s="0" t="str">
        <f aca="false">VLOOKUP($N691,[1]cloneIdSubset!$A$1:$G$1048576,4,FALSE())</f>
        <v>EMPTY</v>
      </c>
      <c r="R691" s="0" t="str">
        <f aca="false">VLOOKUP($N691,[1]cloneIdSubset!$A$1:$G$1048576,5,FALSE())</f>
        <v>EMPTY</v>
      </c>
      <c r="S691" s="0" t="str">
        <f aca="false">VLOOKUP($N691,[1]cloneIdSubset!$A$1:$G$1048576,6,FALSE())</f>
        <v>None</v>
      </c>
      <c r="T691" s="0" t="n">
        <f aca="false">VLOOKUP($N691,[1]cloneIdSubset!$A$1:$G$1048576,7,FALSE())</f>
        <v>0</v>
      </c>
    </row>
    <row r="692" customFormat="false" ht="12.75" hidden="false" customHeight="false" outlineLevel="0" collapsed="false">
      <c r="A692" s="0" t="s">
        <v>20</v>
      </c>
      <c r="B692" s="0" t="s">
        <v>21</v>
      </c>
      <c r="C692" s="0" t="s">
        <v>376</v>
      </c>
      <c r="D692" s="0" t="s">
        <v>23</v>
      </c>
      <c r="E692" s="0" t="s">
        <v>24</v>
      </c>
      <c r="F692" s="0" t="s">
        <v>25</v>
      </c>
      <c r="H692" s="0" t="s">
        <v>303</v>
      </c>
      <c r="I692" s="0" t="n">
        <v>19</v>
      </c>
      <c r="J692" s="0" t="n">
        <v>41393.13672</v>
      </c>
      <c r="K692" s="0" t="n">
        <v>41393</v>
      </c>
      <c r="L692" s="0" t="n">
        <v>15.33710396</v>
      </c>
      <c r="M692" s="0" t="s">
        <v>27</v>
      </c>
      <c r="N692" s="0" t="s">
        <v>320</v>
      </c>
      <c r="O692" s="0" t="str">
        <f aca="false">VLOOKUP($N692,[1]cloneIdSubset!$A$1:$G$1048576,2,FALSE())</f>
        <v>NM_004734.x-1702s1c1</v>
      </c>
      <c r="P692" s="0" t="n">
        <f aca="false">VLOOKUP($N692,[1]cloneIdSubset!$A$1:$G$1048576,3,FALSE())</f>
        <v>9201</v>
      </c>
      <c r="Q692" s="0" t="str">
        <f aca="false">VLOOKUP($N692,[1]cloneIdSubset!$A$1:$G$1048576,4,FALSE())</f>
        <v>DCLK1</v>
      </c>
      <c r="R692" s="0" t="str">
        <f aca="false">VLOOKUP($N692,[1]cloneIdSubset!$A$1:$G$1048576,5,FALSE())</f>
        <v>doublecortin and CaM kinaselike 1</v>
      </c>
      <c r="S692" s="0" t="n">
        <f aca="false">VLOOKUP($N692,[1]cloneIdSubset!$A$1:$G$1048576,6,FALSE())</f>
        <v>9606</v>
      </c>
      <c r="T692" s="0" t="n">
        <f aca="false">VLOOKUP($N692,[1]cloneIdSubset!$A$1:$G$1048576,7,FALSE())</f>
        <v>1</v>
      </c>
    </row>
    <row r="693" customFormat="false" ht="12.75" hidden="false" customHeight="false" outlineLevel="0" collapsed="false">
      <c r="A693" s="0" t="s">
        <v>20</v>
      </c>
      <c r="B693" s="0" t="s">
        <v>21</v>
      </c>
      <c r="C693" s="0" t="s">
        <v>376</v>
      </c>
      <c r="D693" s="0" t="s">
        <v>23</v>
      </c>
      <c r="E693" s="0" t="s">
        <v>24</v>
      </c>
      <c r="F693" s="0" t="s">
        <v>25</v>
      </c>
      <c r="H693" s="0" t="s">
        <v>303</v>
      </c>
      <c r="I693" s="0" t="n">
        <v>20</v>
      </c>
      <c r="J693" s="0" t="n">
        <v>34176.85156</v>
      </c>
      <c r="K693" s="0" t="n">
        <v>34177</v>
      </c>
      <c r="L693" s="0" t="n">
        <v>15.06073188</v>
      </c>
      <c r="M693" s="0" t="s">
        <v>27</v>
      </c>
      <c r="N693" s="0" t="s">
        <v>321</v>
      </c>
      <c r="O693" s="0" t="str">
        <f aca="false">VLOOKUP($N693,[1]cloneIdSubset!$A$1:$G$1048576,2,FALSE())</f>
        <v>NM_006180.x-1968s1c1</v>
      </c>
      <c r="P693" s="0" t="n">
        <f aca="false">VLOOKUP($N693,[1]cloneIdSubset!$A$1:$G$1048576,3,FALSE())</f>
        <v>4915</v>
      </c>
      <c r="Q693" s="0" t="str">
        <f aca="false">VLOOKUP($N693,[1]cloneIdSubset!$A$1:$G$1048576,4,FALSE())</f>
        <v>NTRK2</v>
      </c>
      <c r="R693" s="0" t="str">
        <f aca="false">VLOOKUP($N693,[1]cloneIdSubset!$A$1:$G$1048576,5,FALSE())</f>
        <v>BDNF/NT3 growth factors receptor|tyrosine kinase receptor B</v>
      </c>
      <c r="S693" s="0" t="n">
        <f aca="false">VLOOKUP($N693,[1]cloneIdSubset!$A$1:$G$1048576,6,FALSE())</f>
        <v>9606</v>
      </c>
      <c r="T693" s="0" t="n">
        <f aca="false">VLOOKUP($N693,[1]cloneIdSubset!$A$1:$G$1048576,7,FALSE())</f>
        <v>1</v>
      </c>
    </row>
    <row r="694" customFormat="false" ht="12.75" hidden="false" customHeight="false" outlineLevel="0" collapsed="false">
      <c r="A694" s="0" t="s">
        <v>20</v>
      </c>
      <c r="B694" s="0" t="s">
        <v>21</v>
      </c>
      <c r="C694" s="0" t="s">
        <v>376</v>
      </c>
      <c r="D694" s="0" t="s">
        <v>23</v>
      </c>
      <c r="E694" s="0" t="s">
        <v>24</v>
      </c>
      <c r="F694" s="0" t="s">
        <v>25</v>
      </c>
      <c r="H694" s="0" t="s">
        <v>303</v>
      </c>
      <c r="I694" s="0" t="n">
        <v>21</v>
      </c>
      <c r="J694" s="0" t="n">
        <v>42503.72266</v>
      </c>
      <c r="K694" s="0" t="n">
        <v>42504</v>
      </c>
      <c r="L694" s="0" t="n">
        <v>15.37530158</v>
      </c>
      <c r="M694" s="0" t="s">
        <v>27</v>
      </c>
      <c r="N694" s="0" t="s">
        <v>322</v>
      </c>
      <c r="O694" s="0" t="str">
        <f aca="false">VLOOKUP($N694,[1]cloneIdSubset!$A$1:$G$1048576,2,FALSE())</f>
        <v>NM_152910.x-3539s1c1</v>
      </c>
      <c r="P694" s="0" t="n">
        <f aca="false">VLOOKUP($N694,[1]cloneIdSubset!$A$1:$G$1048576,3,FALSE())</f>
        <v>160851</v>
      </c>
      <c r="Q694" s="0" t="str">
        <f aca="false">VLOOKUP($N694,[1]cloneIdSubset!$A$1:$G$1048576,4,FALSE())</f>
        <v>DGKH</v>
      </c>
      <c r="R694" s="0" t="str">
        <f aca="false">VLOOKUP($N694,[1]cloneIdSubset!$A$1:$G$1048576,5,FALSE())</f>
        <v>OTTHUMP00000040987</v>
      </c>
      <c r="S694" s="0" t="n">
        <f aca="false">VLOOKUP($N694,[1]cloneIdSubset!$A$1:$G$1048576,6,FALSE())</f>
        <v>9606</v>
      </c>
      <c r="T694" s="0" t="n">
        <f aca="false">VLOOKUP($N694,[1]cloneIdSubset!$A$1:$G$1048576,7,FALSE())</f>
        <v>1</v>
      </c>
    </row>
    <row r="695" customFormat="false" ht="12.75" hidden="false" customHeight="false" outlineLevel="0" collapsed="false">
      <c r="A695" s="0" t="s">
        <v>20</v>
      </c>
      <c r="B695" s="0" t="s">
        <v>21</v>
      </c>
      <c r="C695" s="0" t="s">
        <v>376</v>
      </c>
      <c r="D695" s="0" t="s">
        <v>23</v>
      </c>
      <c r="E695" s="0" t="s">
        <v>24</v>
      </c>
      <c r="F695" s="0" t="s">
        <v>25</v>
      </c>
      <c r="H695" s="0" t="s">
        <v>303</v>
      </c>
      <c r="I695" s="0" t="n">
        <v>22</v>
      </c>
      <c r="J695" s="0" t="n">
        <v>33277.32813</v>
      </c>
      <c r="K695" s="0" t="n">
        <v>33277</v>
      </c>
      <c r="L695" s="0" t="n">
        <v>15.02225198</v>
      </c>
      <c r="M695" s="0" t="s">
        <v>27</v>
      </c>
      <c r="N695" s="0" t="s">
        <v>323</v>
      </c>
      <c r="O695" s="0" t="str">
        <f aca="false">VLOOKUP($N695,[1]cloneIdSubset!$A$1:$G$1048576,2,FALSE())</f>
        <v>NM_030952.x-713s1c1</v>
      </c>
      <c r="P695" s="0" t="n">
        <f aca="false">VLOOKUP($N695,[1]cloneIdSubset!$A$1:$G$1048576,3,FALSE())</f>
        <v>81788</v>
      </c>
      <c r="Q695" s="0" t="str">
        <f aca="false">VLOOKUP($N695,[1]cloneIdSubset!$A$1:$G$1048576,4,FALSE())</f>
        <v>NUAK2</v>
      </c>
      <c r="R695" s="0" t="str">
        <f aca="false">VLOOKUP($N695,[1]cloneIdSubset!$A$1:$G$1048576,5,FALSE())</f>
        <v>SNF1/AMP activated protein kinase</v>
      </c>
      <c r="S695" s="0" t="n">
        <f aca="false">VLOOKUP($N695,[1]cloneIdSubset!$A$1:$G$1048576,6,FALSE())</f>
        <v>9606</v>
      </c>
      <c r="T695" s="0" t="n">
        <f aca="false">VLOOKUP($N695,[1]cloneIdSubset!$A$1:$G$1048576,7,FALSE())</f>
        <v>1</v>
      </c>
    </row>
    <row r="696" customFormat="false" ht="12.75" hidden="false" customHeight="false" outlineLevel="0" collapsed="false">
      <c r="A696" s="0" t="s">
        <v>20</v>
      </c>
      <c r="B696" s="0" t="s">
        <v>21</v>
      </c>
      <c r="C696" s="0" t="s">
        <v>376</v>
      </c>
      <c r="D696" s="0" t="s">
        <v>23</v>
      </c>
      <c r="E696" s="0" t="s">
        <v>24</v>
      </c>
      <c r="F696" s="0" t="s">
        <v>25</v>
      </c>
      <c r="H696" s="0" t="s">
        <v>303</v>
      </c>
      <c r="I696" s="0" t="n">
        <v>23</v>
      </c>
      <c r="J696" s="0" t="n">
        <v>51262.76563</v>
      </c>
      <c r="K696" s="0" t="n">
        <v>51263</v>
      </c>
      <c r="L696" s="0" t="n">
        <v>15.64562369</v>
      </c>
      <c r="M696" s="0" t="s">
        <v>27</v>
      </c>
      <c r="N696" s="0" t="s">
        <v>324</v>
      </c>
      <c r="O696" s="0" t="str">
        <f aca="false">VLOOKUP($N696,[1]cloneIdSubset!$A$1:$G$1048576,2,FALSE())</f>
        <v>NM_007199.x-1030s1c1</v>
      </c>
      <c r="P696" s="0" t="n">
        <f aca="false">VLOOKUP($N696,[1]cloneIdSubset!$A$1:$G$1048576,3,FALSE())</f>
        <v>11213</v>
      </c>
      <c r="Q696" s="0" t="str">
        <f aca="false">VLOOKUP($N696,[1]cloneIdSubset!$A$1:$G$1048576,4,FALSE())</f>
        <v>IRAK3</v>
      </c>
      <c r="R696" s="0" t="str">
        <f aca="false">VLOOKUP($N696,[1]cloneIdSubset!$A$1:$G$1048576,5,FALSE())</f>
        <v>interleukin1 receptorassociated kinase M</v>
      </c>
      <c r="S696" s="0" t="n">
        <f aca="false">VLOOKUP($N696,[1]cloneIdSubset!$A$1:$G$1048576,6,FALSE())</f>
        <v>9606</v>
      </c>
      <c r="T696" s="0" t="n">
        <f aca="false">VLOOKUP($N696,[1]cloneIdSubset!$A$1:$G$1048576,7,FALSE())</f>
        <v>1</v>
      </c>
    </row>
    <row r="697" customFormat="false" ht="12.75" hidden="false" customHeight="false" outlineLevel="0" collapsed="false">
      <c r="A697" s="0" t="s">
        <v>20</v>
      </c>
      <c r="B697" s="0" t="s">
        <v>21</v>
      </c>
      <c r="C697" s="0" t="s">
        <v>376</v>
      </c>
      <c r="D697" s="0" t="s">
        <v>23</v>
      </c>
      <c r="E697" s="0" t="s">
        <v>24</v>
      </c>
      <c r="F697" s="0" t="s">
        <v>25</v>
      </c>
      <c r="H697" s="0" t="s">
        <v>303</v>
      </c>
      <c r="I697" s="0" t="n">
        <v>24</v>
      </c>
      <c r="J697" s="0" t="n">
        <v>34739.67969</v>
      </c>
      <c r="K697" s="0" t="n">
        <v>34740</v>
      </c>
      <c r="L697" s="0" t="n">
        <v>15.08429683</v>
      </c>
      <c r="M697" s="0" t="s">
        <v>27</v>
      </c>
      <c r="N697" s="0" t="s">
        <v>325</v>
      </c>
      <c r="O697" s="0" t="str">
        <f aca="false">VLOOKUP($N697,[1]cloneIdSubset!$A$1:$G$1048576,2,FALSE())</f>
        <v>NM_014216.3-754s1c1</v>
      </c>
      <c r="P697" s="0" t="n">
        <f aca="false">VLOOKUP($N697,[1]cloneIdSubset!$A$1:$G$1048576,3,FALSE())</f>
        <v>3705</v>
      </c>
      <c r="Q697" s="0" t="str">
        <f aca="false">VLOOKUP($N697,[1]cloneIdSubset!$A$1:$G$1048576,4,FALSE())</f>
        <v>ITPK1</v>
      </c>
      <c r="R697" s="0" t="str">
        <f aca="false">VLOOKUP($N697,[1]cloneIdSubset!$A$1:$G$1048576,5,FALSE())</f>
        <v>inositol 1,3,4trisphosphate 5/6 kinase</v>
      </c>
      <c r="S697" s="0" t="n">
        <f aca="false">VLOOKUP($N697,[1]cloneIdSubset!$A$1:$G$1048576,6,FALSE())</f>
        <v>9606</v>
      </c>
      <c r="T697" s="0" t="n">
        <f aca="false">VLOOKUP($N697,[1]cloneIdSubset!$A$1:$G$1048576,7,FALSE())</f>
        <v>1</v>
      </c>
    </row>
    <row r="698" customFormat="false" ht="12.75" hidden="false" customHeight="false" outlineLevel="0" collapsed="false">
      <c r="A698" s="0" t="s">
        <v>20</v>
      </c>
      <c r="B698" s="0" t="s">
        <v>21</v>
      </c>
      <c r="C698" s="0" t="s">
        <v>376</v>
      </c>
      <c r="D698" s="0" t="s">
        <v>23</v>
      </c>
      <c r="E698" s="0" t="s">
        <v>24</v>
      </c>
      <c r="F698" s="0" t="s">
        <v>25</v>
      </c>
      <c r="H698" s="0" t="s">
        <v>326</v>
      </c>
      <c r="I698" s="0" t="n">
        <v>1</v>
      </c>
      <c r="J698" s="0" t="n">
        <v>44830.42188</v>
      </c>
      <c r="K698" s="0" t="n">
        <v>44830</v>
      </c>
      <c r="L698" s="0" t="n">
        <v>15.45219046</v>
      </c>
      <c r="M698" s="0" t="s">
        <v>27</v>
      </c>
      <c r="N698" s="0" t="s">
        <v>327</v>
      </c>
      <c r="O698" s="0" t="str">
        <f aca="false">VLOOKUP($N698,[1]cloneIdSubset!$A$1:$G$1048576,2,FALSE())</f>
        <v>NM_181504.2-92s1c1</v>
      </c>
      <c r="P698" s="0" t="n">
        <f aca="false">VLOOKUP($N698,[1]cloneIdSubset!$A$1:$G$1048576,3,FALSE())</f>
        <v>5295</v>
      </c>
      <c r="Q698" s="0" t="str">
        <f aca="false">VLOOKUP($N698,[1]cloneIdSubset!$A$1:$G$1048576,4,FALSE())</f>
        <v>PIK3R1</v>
      </c>
      <c r="R698" s="0" t="str">
        <f aca="false">VLOOKUP($N698,[1]cloneIdSubset!$A$1:$G$1048576,5,FALSE())</f>
        <v>phosphatidylinositol 3kinase, regulatory subunit, polypeptide 1 (p85 alpha)|phosphatidylinositol 3kinase, regulatory, 1|phosphatidylinositol 3kinaseassociated p85 alpha|phosphoinositide3kinase, regulatory subunit 1 (p85 alpha)|phosphoinositide3kinase, reg</v>
      </c>
      <c r="S698" s="0" t="n">
        <f aca="false">VLOOKUP($N698,[1]cloneIdSubset!$A$1:$G$1048576,6,FALSE())</f>
        <v>9606</v>
      </c>
      <c r="T698" s="0" t="n">
        <f aca="false">VLOOKUP($N698,[1]cloneIdSubset!$A$1:$G$1048576,7,FALSE())</f>
        <v>1</v>
      </c>
    </row>
    <row r="699" customFormat="false" ht="12.75" hidden="false" customHeight="false" outlineLevel="0" collapsed="false">
      <c r="A699" s="0" t="s">
        <v>20</v>
      </c>
      <c r="B699" s="0" t="s">
        <v>21</v>
      </c>
      <c r="C699" s="0" t="s">
        <v>376</v>
      </c>
      <c r="D699" s="0" t="s">
        <v>23</v>
      </c>
      <c r="E699" s="0" t="s">
        <v>24</v>
      </c>
      <c r="F699" s="0" t="s">
        <v>25</v>
      </c>
      <c r="H699" s="0" t="s">
        <v>326</v>
      </c>
      <c r="I699" s="0" t="n">
        <v>2</v>
      </c>
      <c r="J699" s="0" t="n">
        <v>12075.7207</v>
      </c>
      <c r="K699" s="0" t="n">
        <v>12076</v>
      </c>
      <c r="L699" s="0" t="n">
        <v>13.55982167</v>
      </c>
      <c r="M699" s="0" t="s">
        <v>27</v>
      </c>
      <c r="N699" s="0" t="s">
        <v>328</v>
      </c>
      <c r="O699" s="0" t="str">
        <f aca="false">VLOOKUP($N699,[1]cloneIdSubset!$A$1:$G$1048576,2,FALSE())</f>
        <v>NM_014954.1-2172s1c1</v>
      </c>
      <c r="P699" s="0" t="n">
        <f aca="false">VLOOKUP($N699,[1]cloneIdSubset!$A$1:$G$1048576,3,FALSE())</f>
        <v>22895</v>
      </c>
      <c r="Q699" s="0" t="str">
        <f aca="false">VLOOKUP($N699,[1]cloneIdSubset!$A$1:$G$1048576,4,FALSE())</f>
        <v>RPH3A</v>
      </c>
      <c r="R699" s="0" t="str">
        <f aca="false">VLOOKUP($N699,[1]cloneIdSubset!$A$1:$G$1048576,5,FALSE())</f>
        <v>exophilin1|rabphilin 3A homolog</v>
      </c>
      <c r="S699" s="0" t="n">
        <f aca="false">VLOOKUP($N699,[1]cloneIdSubset!$A$1:$G$1048576,6,FALSE())</f>
        <v>9606</v>
      </c>
      <c r="T699" s="0" t="n">
        <f aca="false">VLOOKUP($N699,[1]cloneIdSubset!$A$1:$G$1048576,7,FALSE())</f>
        <v>1</v>
      </c>
    </row>
    <row r="700" customFormat="false" ht="12.75" hidden="false" customHeight="false" outlineLevel="0" collapsed="false">
      <c r="A700" s="0" t="s">
        <v>20</v>
      </c>
      <c r="B700" s="0" t="s">
        <v>21</v>
      </c>
      <c r="C700" s="0" t="s">
        <v>376</v>
      </c>
      <c r="D700" s="0" t="s">
        <v>23</v>
      </c>
      <c r="E700" s="0" t="s">
        <v>24</v>
      </c>
      <c r="F700" s="0" t="s">
        <v>25</v>
      </c>
      <c r="H700" s="0" t="s">
        <v>326</v>
      </c>
      <c r="I700" s="0" t="n">
        <v>3</v>
      </c>
      <c r="J700" s="0" t="n">
        <v>27654.05273</v>
      </c>
      <c r="K700" s="0" t="n">
        <v>27654</v>
      </c>
      <c r="L700" s="0" t="n">
        <v>14.7552033</v>
      </c>
      <c r="M700" s="0" t="s">
        <v>27</v>
      </c>
      <c r="N700" s="0" t="s">
        <v>329</v>
      </c>
      <c r="O700" s="0" t="str">
        <f aca="false">VLOOKUP($N700,[1]cloneIdSubset!$A$1:$G$1048576,2,FALSE())</f>
        <v>NM_012093.2-1246s1c1</v>
      </c>
      <c r="P700" s="0" t="n">
        <f aca="false">VLOOKUP($N700,[1]cloneIdSubset!$A$1:$G$1048576,3,FALSE())</f>
        <v>26289</v>
      </c>
      <c r="Q700" s="0" t="str">
        <f aca="false">VLOOKUP($N700,[1]cloneIdSubset!$A$1:$G$1048576,4,FALSE())</f>
        <v>AK5</v>
      </c>
      <c r="R700" s="0" t="str">
        <f aca="false">VLOOKUP($N700,[1]cloneIdSubset!$A$1:$G$1048576,5,FALSE())</f>
        <v>ATPAMP transphosphorylase|adenylate kinase 6</v>
      </c>
      <c r="S700" s="0" t="n">
        <f aca="false">VLOOKUP($N700,[1]cloneIdSubset!$A$1:$G$1048576,6,FALSE())</f>
        <v>9606</v>
      </c>
      <c r="T700" s="0" t="n">
        <f aca="false">VLOOKUP($N700,[1]cloneIdSubset!$A$1:$G$1048576,7,FALSE())</f>
        <v>1</v>
      </c>
    </row>
    <row r="701" customFormat="false" ht="12.75" hidden="false" customHeight="false" outlineLevel="0" collapsed="false">
      <c r="A701" s="0" t="s">
        <v>20</v>
      </c>
      <c r="B701" s="0" t="s">
        <v>21</v>
      </c>
      <c r="C701" s="0" t="s">
        <v>376</v>
      </c>
      <c r="D701" s="0" t="s">
        <v>23</v>
      </c>
      <c r="E701" s="0" t="s">
        <v>24</v>
      </c>
      <c r="F701" s="0" t="s">
        <v>25</v>
      </c>
      <c r="H701" s="0" t="s">
        <v>326</v>
      </c>
      <c r="I701" s="0" t="n">
        <v>4</v>
      </c>
      <c r="J701" s="0" t="n">
        <v>45252.54297</v>
      </c>
      <c r="K701" s="0" t="n">
        <v>45253</v>
      </c>
      <c r="L701" s="0" t="n">
        <v>15.46571125</v>
      </c>
      <c r="M701" s="0" t="s">
        <v>27</v>
      </c>
      <c r="N701" s="0" t="s">
        <v>330</v>
      </c>
      <c r="O701" s="0" t="str">
        <f aca="false">VLOOKUP($N701,[1]cloneIdSubset!$A$1:$G$1048576,2,FALSE())</f>
        <v>NM_000389.2-640s1c1</v>
      </c>
      <c r="P701" s="0" t="n">
        <f aca="false">VLOOKUP($N701,[1]cloneIdSubset!$A$1:$G$1048576,3,FALSE())</f>
        <v>1026</v>
      </c>
      <c r="Q701" s="0" t="str">
        <f aca="false">VLOOKUP($N701,[1]cloneIdSubset!$A$1:$G$1048576,4,FALSE())</f>
        <v>CDKN1A</v>
      </c>
      <c r="R701" s="0" t="str">
        <f aca="false">VLOOKUP($N701,[1]cloneIdSubset!$A$1:$G$1048576,5,FALSE())</f>
        <v>CDKinteraction protein 1|DNA synthesis inhibitor|cyclindependent kinase inhibitor 1A|melanoma differentiation associated protein 6|wildtype p53activated fragment 1</v>
      </c>
      <c r="S701" s="0" t="n">
        <f aca="false">VLOOKUP($N701,[1]cloneIdSubset!$A$1:$G$1048576,6,FALSE())</f>
        <v>9606</v>
      </c>
      <c r="T701" s="0" t="n">
        <f aca="false">VLOOKUP($N701,[1]cloneIdSubset!$A$1:$G$1048576,7,FALSE())</f>
        <v>1</v>
      </c>
    </row>
    <row r="702" customFormat="false" ht="12.75" hidden="false" customHeight="false" outlineLevel="0" collapsed="false">
      <c r="A702" s="0" t="s">
        <v>20</v>
      </c>
      <c r="B702" s="0" t="s">
        <v>21</v>
      </c>
      <c r="C702" s="0" t="s">
        <v>376</v>
      </c>
      <c r="D702" s="0" t="s">
        <v>23</v>
      </c>
      <c r="E702" s="0" t="s">
        <v>24</v>
      </c>
      <c r="F702" s="0" t="s">
        <v>25</v>
      </c>
      <c r="H702" s="0" t="s">
        <v>326</v>
      </c>
      <c r="I702" s="0" t="n">
        <v>5</v>
      </c>
      <c r="J702" s="0" t="n">
        <v>35805.03906</v>
      </c>
      <c r="K702" s="0" t="n">
        <v>35805</v>
      </c>
      <c r="L702" s="0" t="n">
        <v>15.12787502</v>
      </c>
      <c r="M702" s="0" t="s">
        <v>27</v>
      </c>
      <c r="N702" s="0" t="s">
        <v>331</v>
      </c>
      <c r="O702" s="0" t="str">
        <f aca="false">VLOOKUP($N702,[1]cloneIdSubset!$A$1:$G$1048576,2,FALSE())</f>
        <v>NM_002748.x-3734s1c1</v>
      </c>
      <c r="P702" s="0" t="n">
        <f aca="false">VLOOKUP($N702,[1]cloneIdSubset!$A$1:$G$1048576,3,FALSE())</f>
        <v>5597</v>
      </c>
      <c r="Q702" s="0" t="str">
        <f aca="false">VLOOKUP($N702,[1]cloneIdSubset!$A$1:$G$1048576,4,FALSE())</f>
        <v>MAPK6</v>
      </c>
      <c r="R702" s="0" t="str">
        <f aca="false">VLOOKUP($N702,[1]cloneIdSubset!$A$1:$G$1048576,5,FALSE())</f>
        <v>MAP kinase isoform p97|extracellular signalregulated kinase 3|extracellular signalregulated kinase, p97|protein kinase, mitogenactivated 5|protein kinase, mitogenactivated 6</v>
      </c>
      <c r="S702" s="0" t="n">
        <f aca="false">VLOOKUP($N702,[1]cloneIdSubset!$A$1:$G$1048576,6,FALSE())</f>
        <v>9606</v>
      </c>
      <c r="T702" s="0" t="n">
        <f aca="false">VLOOKUP($N702,[1]cloneIdSubset!$A$1:$G$1048576,7,FALSE())</f>
        <v>1</v>
      </c>
    </row>
    <row r="703" customFormat="false" ht="12.75" hidden="false" customHeight="false" outlineLevel="0" collapsed="false">
      <c r="A703" s="0" t="s">
        <v>20</v>
      </c>
      <c r="B703" s="0" t="s">
        <v>21</v>
      </c>
      <c r="C703" s="0" t="s">
        <v>376</v>
      </c>
      <c r="D703" s="0" t="s">
        <v>23</v>
      </c>
      <c r="E703" s="0" t="s">
        <v>24</v>
      </c>
      <c r="F703" s="0" t="s">
        <v>25</v>
      </c>
      <c r="H703" s="0" t="s">
        <v>326</v>
      </c>
      <c r="I703" s="0" t="n">
        <v>6</v>
      </c>
      <c r="J703" s="0" t="n">
        <v>41217.25391</v>
      </c>
      <c r="K703" s="0" t="n">
        <v>41217</v>
      </c>
      <c r="L703" s="0" t="n">
        <v>15.33096077</v>
      </c>
      <c r="M703" s="0" t="s">
        <v>27</v>
      </c>
      <c r="N703" s="0" t="s">
        <v>332</v>
      </c>
      <c r="O703" s="0" t="str">
        <f aca="false">VLOOKUP($N703,[1]cloneIdSubset!$A$1:$G$1048576,2,FALSE())</f>
        <v>NM_005433.x-1338s1c1</v>
      </c>
      <c r="P703" s="0" t="n">
        <f aca="false">VLOOKUP($N703,[1]cloneIdSubset!$A$1:$G$1048576,3,FALSE())</f>
        <v>7525</v>
      </c>
      <c r="Q703" s="0" t="str">
        <f aca="false">VLOOKUP($N703,[1]cloneIdSubset!$A$1:$G$1048576,4,FALSE())</f>
        <v>YES1</v>
      </c>
      <c r="R703" s="0" t="str">
        <f aca="false">VLOOKUP($N703,[1]cloneIdSubset!$A$1:$G$1048576,5,FALSE())</f>
        <v>Yamaguchi sarcoma oncogene|cellular yes1 protein|protooncogene tyrosineprotein kinase YES|viral oncogene yes1 homolog 1</v>
      </c>
      <c r="S703" s="0" t="n">
        <f aca="false">VLOOKUP($N703,[1]cloneIdSubset!$A$1:$G$1048576,6,FALSE())</f>
        <v>9606</v>
      </c>
      <c r="T703" s="0" t="n">
        <f aca="false">VLOOKUP($N703,[1]cloneIdSubset!$A$1:$G$1048576,7,FALSE())</f>
        <v>1</v>
      </c>
    </row>
    <row r="704" customFormat="false" ht="12.75" hidden="false" customHeight="false" outlineLevel="0" collapsed="false">
      <c r="A704" s="0" t="s">
        <v>20</v>
      </c>
      <c r="B704" s="0" t="s">
        <v>21</v>
      </c>
      <c r="C704" s="0" t="s">
        <v>376</v>
      </c>
      <c r="D704" s="0" t="s">
        <v>23</v>
      </c>
      <c r="E704" s="0" t="s">
        <v>24</v>
      </c>
      <c r="F704" s="0" t="s">
        <v>25</v>
      </c>
      <c r="H704" s="0" t="s">
        <v>326</v>
      </c>
      <c r="I704" s="0" t="n">
        <v>7</v>
      </c>
      <c r="J704" s="0" t="n">
        <v>15060.72852</v>
      </c>
      <c r="K704" s="0" t="n">
        <v>15061</v>
      </c>
      <c r="L704" s="0" t="n">
        <v>13.87850394</v>
      </c>
      <c r="M704" s="0" t="s">
        <v>27</v>
      </c>
      <c r="N704" s="0" t="s">
        <v>333</v>
      </c>
      <c r="O704" s="0" t="str">
        <f aca="false">VLOOKUP($N704,[1]cloneIdSubset!$A$1:$G$1048576,2,FALSE())</f>
        <v>NM_001625.2-562s1c1</v>
      </c>
      <c r="P704" s="0" t="n">
        <f aca="false">VLOOKUP($N704,[1]cloneIdSubset!$A$1:$G$1048576,3,FALSE())</f>
        <v>204</v>
      </c>
      <c r="Q704" s="0" t="str">
        <f aca="false">VLOOKUP($N704,[1]cloneIdSubset!$A$1:$G$1048576,4,FALSE())</f>
        <v>AK2</v>
      </c>
      <c r="R704" s="0" t="str">
        <f aca="false">VLOOKUP($N704,[1]cloneIdSubset!$A$1:$G$1048576,5,FALSE())</f>
        <v>ATPAMP transphosphorylase|adenylate kinase isoenzyme 2, mitochondrial|adenylate kinase, mitochondrial</v>
      </c>
      <c r="S704" s="0" t="n">
        <f aca="false">VLOOKUP($N704,[1]cloneIdSubset!$A$1:$G$1048576,6,FALSE())</f>
        <v>9606</v>
      </c>
      <c r="T704" s="0" t="n">
        <f aca="false">VLOOKUP($N704,[1]cloneIdSubset!$A$1:$G$1048576,7,FALSE())</f>
        <v>1</v>
      </c>
    </row>
    <row r="705" customFormat="false" ht="12.75" hidden="false" customHeight="false" outlineLevel="0" collapsed="false">
      <c r="A705" s="0" t="s">
        <v>20</v>
      </c>
      <c r="B705" s="0" t="s">
        <v>21</v>
      </c>
      <c r="C705" s="0" t="s">
        <v>376</v>
      </c>
      <c r="D705" s="0" t="s">
        <v>23</v>
      </c>
      <c r="E705" s="0" t="s">
        <v>24</v>
      </c>
      <c r="F705" s="0" t="s">
        <v>25</v>
      </c>
      <c r="H705" s="0" t="s">
        <v>326</v>
      </c>
      <c r="I705" s="0" t="n">
        <v>8</v>
      </c>
      <c r="J705" s="0" t="n">
        <v>23704.19141</v>
      </c>
      <c r="K705" s="0" t="n">
        <v>23704</v>
      </c>
      <c r="L705" s="0" t="n">
        <v>14.53285456</v>
      </c>
      <c r="M705" s="0" t="s">
        <v>27</v>
      </c>
      <c r="N705" s="0" t="s">
        <v>334</v>
      </c>
      <c r="O705" s="0" t="str">
        <f aca="false">VLOOKUP($N705,[1]cloneIdSubset!$A$1:$G$1048576,2,FALSE())</f>
        <v>NM_005308.x-1758s1c1</v>
      </c>
      <c r="P705" s="0" t="n">
        <f aca="false">VLOOKUP($N705,[1]cloneIdSubset!$A$1:$G$1048576,3,FALSE())</f>
        <v>2869</v>
      </c>
      <c r="Q705" s="0" t="str">
        <f aca="false">VLOOKUP($N705,[1]cloneIdSubset!$A$1:$G$1048576,4,FALSE())</f>
        <v>GRK5</v>
      </c>
      <c r="R705" s="0" t="str">
        <f aca="false">VLOOKUP($N705,[1]cloneIdSubset!$A$1:$G$1048576,5,FALSE())</f>
        <v/>
      </c>
      <c r="S705" s="0" t="n">
        <f aca="false">VLOOKUP($N705,[1]cloneIdSubset!$A$1:$G$1048576,6,FALSE())</f>
        <v>9606</v>
      </c>
      <c r="T705" s="0" t="n">
        <f aca="false">VLOOKUP($N705,[1]cloneIdSubset!$A$1:$G$1048576,7,FALSE())</f>
        <v>1</v>
      </c>
    </row>
    <row r="706" customFormat="false" ht="12.75" hidden="false" customHeight="false" outlineLevel="0" collapsed="false">
      <c r="A706" s="0" t="s">
        <v>20</v>
      </c>
      <c r="B706" s="0" t="s">
        <v>21</v>
      </c>
      <c r="C706" s="0" t="s">
        <v>376</v>
      </c>
      <c r="D706" s="0" t="s">
        <v>23</v>
      </c>
      <c r="E706" s="0" t="s">
        <v>24</v>
      </c>
      <c r="F706" s="0" t="s">
        <v>25</v>
      </c>
      <c r="H706" s="0" t="s">
        <v>326</v>
      </c>
      <c r="I706" s="0" t="n">
        <v>9</v>
      </c>
      <c r="J706" s="0" t="n">
        <v>16915.05469</v>
      </c>
      <c r="K706" s="0" t="n">
        <v>16915</v>
      </c>
      <c r="L706" s="0" t="n">
        <v>14.04602022</v>
      </c>
      <c r="M706" s="0" t="s">
        <v>27</v>
      </c>
      <c r="N706" s="0" t="s">
        <v>335</v>
      </c>
      <c r="O706" s="0" t="str">
        <f aca="false">VLOOKUP($N706,[1]cloneIdSubset!$A$1:$G$1048576,2,FALSE())</f>
        <v>NM_002647.2-930s1c1</v>
      </c>
      <c r="P706" s="0" t="n">
        <f aca="false">VLOOKUP($N706,[1]cloneIdSubset!$A$1:$G$1048576,3,FALSE())</f>
        <v>5289</v>
      </c>
      <c r="Q706" s="0" t="str">
        <f aca="false">VLOOKUP($N706,[1]cloneIdSubset!$A$1:$G$1048576,4,FALSE())</f>
        <v>PIK3C3</v>
      </c>
      <c r="R706" s="0" t="str">
        <f aca="false">VLOOKUP($N706,[1]cloneIdSubset!$A$1:$G$1048576,5,FALSE())</f>
        <v>phosphatidylinositol 3kinase, class 3</v>
      </c>
      <c r="S706" s="0" t="n">
        <f aca="false">VLOOKUP($N706,[1]cloneIdSubset!$A$1:$G$1048576,6,FALSE())</f>
        <v>9606</v>
      </c>
      <c r="T706" s="0" t="n">
        <f aca="false">VLOOKUP($N706,[1]cloneIdSubset!$A$1:$G$1048576,7,FALSE())</f>
        <v>1</v>
      </c>
    </row>
    <row r="707" customFormat="false" ht="12.75" hidden="false" customHeight="false" outlineLevel="0" collapsed="false">
      <c r="A707" s="0" t="s">
        <v>20</v>
      </c>
      <c r="B707" s="0" t="s">
        <v>21</v>
      </c>
      <c r="C707" s="0" t="s">
        <v>376</v>
      </c>
      <c r="D707" s="0" t="s">
        <v>23</v>
      </c>
      <c r="E707" s="0" t="s">
        <v>24</v>
      </c>
      <c r="F707" s="0" t="s">
        <v>25</v>
      </c>
      <c r="H707" s="0" t="s">
        <v>326</v>
      </c>
      <c r="I707" s="0" t="n">
        <v>10</v>
      </c>
      <c r="J707" s="0" t="n">
        <v>29875.2207</v>
      </c>
      <c r="K707" s="0" t="n">
        <v>29875</v>
      </c>
      <c r="L707" s="0" t="n">
        <v>14.86666175</v>
      </c>
      <c r="M707" s="0" t="s">
        <v>27</v>
      </c>
      <c r="N707" s="0" t="s">
        <v>336</v>
      </c>
      <c r="O707" s="0" t="str">
        <f aca="false">VLOOKUP($N707,[1]cloneIdSubset!$A$1:$G$1048576,2,FALSE())</f>
        <v>NM_003236.1-370s1c1</v>
      </c>
      <c r="P707" s="0" t="n">
        <f aca="false">VLOOKUP($N707,[1]cloneIdSubset!$A$1:$G$1048576,3,FALSE())</f>
        <v>7039</v>
      </c>
      <c r="Q707" s="0" t="str">
        <f aca="false">VLOOKUP($N707,[1]cloneIdSubset!$A$1:$G$1048576,4,FALSE())</f>
        <v>TGFA</v>
      </c>
      <c r="R707" s="0" t="str">
        <f aca="false">VLOOKUP($N707,[1]cloneIdSubset!$A$1:$G$1048576,5,FALSE())</f>
        <v>transforming growth factoralpha</v>
      </c>
      <c r="S707" s="0" t="n">
        <f aca="false">VLOOKUP($N707,[1]cloneIdSubset!$A$1:$G$1048576,6,FALSE())</f>
        <v>9606</v>
      </c>
      <c r="T707" s="0" t="n">
        <f aca="false">VLOOKUP($N707,[1]cloneIdSubset!$A$1:$G$1048576,7,FALSE())</f>
        <v>1</v>
      </c>
    </row>
    <row r="708" customFormat="false" ht="12.75" hidden="false" customHeight="false" outlineLevel="0" collapsed="false">
      <c r="A708" s="0" t="s">
        <v>20</v>
      </c>
      <c r="B708" s="0" t="s">
        <v>21</v>
      </c>
      <c r="C708" s="0" t="s">
        <v>376</v>
      </c>
      <c r="D708" s="0" t="s">
        <v>23</v>
      </c>
      <c r="E708" s="0" t="s">
        <v>24</v>
      </c>
      <c r="F708" s="0" t="s">
        <v>25</v>
      </c>
      <c r="H708" s="0" t="s">
        <v>326</v>
      </c>
      <c r="I708" s="0" t="n">
        <v>11</v>
      </c>
      <c r="J708" s="0" t="n">
        <v>35503.52344</v>
      </c>
      <c r="K708" s="0" t="n">
        <v>35504</v>
      </c>
      <c r="L708" s="0" t="n">
        <v>15.11567459</v>
      </c>
      <c r="M708" s="0" t="s">
        <v>27</v>
      </c>
      <c r="N708" s="0" t="s">
        <v>337</v>
      </c>
      <c r="O708" s="0" t="str">
        <f aca="false">VLOOKUP($N708,[1]cloneIdSubset!$A$1:$G$1048576,2,FALSE())</f>
        <v>XM_370948.1-564s1c1</v>
      </c>
      <c r="P708" s="0" t="n">
        <f aca="false">VLOOKUP($N708,[1]cloneIdSubset!$A$1:$G$1048576,3,FALSE())</f>
        <v>388228</v>
      </c>
      <c r="Q708" s="0" t="str">
        <f aca="false">VLOOKUP($N708,[1]cloneIdSubset!$A$1:$G$1048576,4,FALSE())</f>
        <v>SBK1</v>
      </c>
      <c r="R708" s="0" t="str">
        <f aca="false">VLOOKUP($N708,[1]cloneIdSubset!$A$1:$G$1048576,5,FALSE())</f>
        <v/>
      </c>
      <c r="S708" s="0" t="n">
        <f aca="false">VLOOKUP($N708,[1]cloneIdSubset!$A$1:$G$1048576,6,FALSE())</f>
        <v>9606</v>
      </c>
      <c r="T708" s="0" t="n">
        <f aca="false">VLOOKUP($N708,[1]cloneIdSubset!$A$1:$G$1048576,7,FALSE())</f>
        <v>1</v>
      </c>
    </row>
    <row r="709" customFormat="false" ht="12.75" hidden="false" customHeight="false" outlineLevel="0" collapsed="false">
      <c r="A709" s="0" t="s">
        <v>20</v>
      </c>
      <c r="B709" s="0" t="s">
        <v>21</v>
      </c>
      <c r="C709" s="0" t="s">
        <v>376</v>
      </c>
      <c r="D709" s="0" t="s">
        <v>23</v>
      </c>
      <c r="E709" s="0" t="s">
        <v>24</v>
      </c>
      <c r="F709" s="0" t="s">
        <v>25</v>
      </c>
      <c r="H709" s="0" t="s">
        <v>326</v>
      </c>
      <c r="I709" s="0" t="n">
        <v>12</v>
      </c>
      <c r="J709" s="0" t="n">
        <v>20332.23633</v>
      </c>
      <c r="K709" s="0" t="n">
        <v>20332</v>
      </c>
      <c r="L709" s="0" t="n">
        <v>14.31148128</v>
      </c>
      <c r="M709" s="0" t="s">
        <v>27</v>
      </c>
      <c r="N709" s="0" t="s">
        <v>338</v>
      </c>
      <c r="O709" s="0" t="str">
        <f aca="false">VLOOKUP($N709,[1]cloneIdSubset!$A$1:$G$1048576,2,FALSE())</f>
        <v>NM_004586.1-1050s1c1</v>
      </c>
      <c r="P709" s="0" t="n">
        <f aca="false">VLOOKUP($N709,[1]cloneIdSubset!$A$1:$G$1048576,3,FALSE())</f>
        <v>6197</v>
      </c>
      <c r="Q709" s="0" t="str">
        <f aca="false">VLOOKUP($N709,[1]cloneIdSubset!$A$1:$G$1048576,4,FALSE())</f>
        <v>RPS6KA3</v>
      </c>
      <c r="R709" s="0" t="str">
        <f aca="false">VLOOKUP($N709,[1]cloneIdSubset!$A$1:$G$1048576,5,FALSE())</f>
        <v>insulinstimulated protein kinase 1|mental retardation, Xlinked 19|ribosomal protein S6 kinase, 90kD, polypeptide 3</v>
      </c>
      <c r="S709" s="0" t="n">
        <f aca="false">VLOOKUP($N709,[1]cloneIdSubset!$A$1:$G$1048576,6,FALSE())</f>
        <v>9606</v>
      </c>
      <c r="T709" s="0" t="n">
        <f aca="false">VLOOKUP($N709,[1]cloneIdSubset!$A$1:$G$1048576,7,FALSE())</f>
        <v>1</v>
      </c>
    </row>
    <row r="710" customFormat="false" ht="12.75" hidden="false" customHeight="false" outlineLevel="0" collapsed="false">
      <c r="A710" s="0" t="s">
        <v>20</v>
      </c>
      <c r="B710" s="0" t="s">
        <v>21</v>
      </c>
      <c r="C710" s="0" t="s">
        <v>376</v>
      </c>
      <c r="D710" s="0" t="s">
        <v>23</v>
      </c>
      <c r="E710" s="0" t="s">
        <v>24</v>
      </c>
      <c r="F710" s="0" t="s">
        <v>25</v>
      </c>
      <c r="H710" s="0" t="s">
        <v>326</v>
      </c>
      <c r="I710" s="0" t="n">
        <v>13</v>
      </c>
      <c r="J710" s="0" t="n">
        <v>27432.94141</v>
      </c>
      <c r="K710" s="0" t="n">
        <v>27433</v>
      </c>
      <c r="L710" s="0" t="n">
        <v>14.7436217</v>
      </c>
      <c r="M710" s="0" t="s">
        <v>27</v>
      </c>
      <c r="N710" s="0" t="s">
        <v>339</v>
      </c>
      <c r="O710" s="0" t="str">
        <f aca="false">VLOOKUP($N710,[1]cloneIdSubset!$A$1:$G$1048576,2,FALSE())</f>
        <v>NM_198828.1-938s1c1</v>
      </c>
      <c r="P710" s="0" t="n">
        <f aca="false">VLOOKUP($N710,[1]cloneIdSubset!$A$1:$G$1048576,3,FALSE())</f>
        <v>375449</v>
      </c>
      <c r="Q710" s="0" t="str">
        <f aca="false">VLOOKUP($N710,[1]cloneIdSubset!$A$1:$G$1048576,4,FALSE())</f>
        <v>MAST4</v>
      </c>
      <c r="R710" s="0" t="str">
        <f aca="false">VLOOKUP($N710,[1]cloneIdSubset!$A$1:$G$1048576,5,FALSE())</f>
        <v/>
      </c>
      <c r="S710" s="0" t="n">
        <f aca="false">VLOOKUP($N710,[1]cloneIdSubset!$A$1:$G$1048576,6,FALSE())</f>
        <v>9606</v>
      </c>
      <c r="T710" s="0" t="n">
        <f aca="false">VLOOKUP($N710,[1]cloneIdSubset!$A$1:$G$1048576,7,FALSE())</f>
        <v>1</v>
      </c>
    </row>
    <row r="711" customFormat="false" ht="12.75" hidden="false" customHeight="false" outlineLevel="0" collapsed="false">
      <c r="A711" s="0" t="s">
        <v>20</v>
      </c>
      <c r="B711" s="0" t="s">
        <v>21</v>
      </c>
      <c r="C711" s="0" t="s">
        <v>376</v>
      </c>
      <c r="D711" s="0" t="s">
        <v>23</v>
      </c>
      <c r="E711" s="0" t="s">
        <v>24</v>
      </c>
      <c r="F711" s="0" t="s">
        <v>25</v>
      </c>
      <c r="H711" s="0" t="s">
        <v>326</v>
      </c>
      <c r="I711" s="0" t="n">
        <v>14</v>
      </c>
      <c r="J711" s="0" t="n">
        <v>30769.71875</v>
      </c>
      <c r="K711" s="0" t="n">
        <v>30770</v>
      </c>
      <c r="L711" s="0" t="n">
        <v>14.90922364</v>
      </c>
      <c r="M711" s="0" t="s">
        <v>27</v>
      </c>
      <c r="N711" s="0" t="s">
        <v>340</v>
      </c>
      <c r="O711" s="0" t="str">
        <f aca="false">VLOOKUP($N711,[1]cloneIdSubset!$A$1:$G$1048576,2,FALSE())</f>
        <v>NM_020547.x-805s1c1</v>
      </c>
      <c r="P711" s="0" t="n">
        <f aca="false">VLOOKUP($N711,[1]cloneIdSubset!$A$1:$G$1048576,3,FALSE())</f>
        <v>269</v>
      </c>
      <c r="Q711" s="0" t="str">
        <f aca="false">VLOOKUP($N711,[1]cloneIdSubset!$A$1:$G$1048576,4,FALSE())</f>
        <v>AMHR2</v>
      </c>
      <c r="R711" s="0" t="str">
        <f aca="false">VLOOKUP($N711,[1]cloneIdSubset!$A$1:$G$1048576,5,FALSE())</f>
        <v>Mullerian inhibiting substance type II receptor|antiMullerian hormone receptor type II</v>
      </c>
      <c r="S711" s="0" t="n">
        <f aca="false">VLOOKUP($N711,[1]cloneIdSubset!$A$1:$G$1048576,6,FALSE())</f>
        <v>9606</v>
      </c>
      <c r="T711" s="0" t="n">
        <f aca="false">VLOOKUP($N711,[1]cloneIdSubset!$A$1:$G$1048576,7,FALSE())</f>
        <v>1</v>
      </c>
    </row>
    <row r="712" customFormat="false" ht="12.75" hidden="false" customHeight="false" outlineLevel="0" collapsed="false">
      <c r="A712" s="0" t="s">
        <v>20</v>
      </c>
      <c r="B712" s="0" t="s">
        <v>21</v>
      </c>
      <c r="C712" s="0" t="s">
        <v>376</v>
      </c>
      <c r="D712" s="0" t="s">
        <v>23</v>
      </c>
      <c r="E712" s="0" t="s">
        <v>24</v>
      </c>
      <c r="F712" s="0" t="s">
        <v>25</v>
      </c>
      <c r="H712" s="0" t="s">
        <v>326</v>
      </c>
      <c r="I712" s="0" t="n">
        <v>15</v>
      </c>
      <c r="J712" s="0" t="n">
        <v>35749.76172</v>
      </c>
      <c r="K712" s="0" t="n">
        <v>35750</v>
      </c>
      <c r="L712" s="0" t="n">
        <v>15.12564601</v>
      </c>
      <c r="M712" s="0" t="s">
        <v>27</v>
      </c>
      <c r="N712" s="0" t="s">
        <v>341</v>
      </c>
      <c r="O712" s="0" t="str">
        <f aca="false">VLOOKUP($N712,[1]cloneIdSubset!$A$1:$G$1048576,2,FALSE())</f>
        <v>NM_030662.2-1219s1c1</v>
      </c>
      <c r="P712" s="0" t="n">
        <f aca="false">VLOOKUP($N712,[1]cloneIdSubset!$A$1:$G$1048576,3,FALSE())</f>
        <v>5605</v>
      </c>
      <c r="Q712" s="0" t="str">
        <f aca="false">VLOOKUP($N712,[1]cloneIdSubset!$A$1:$G$1048576,4,FALSE())</f>
        <v>MAP2K2</v>
      </c>
      <c r="R712" s="0" t="str">
        <f aca="false">VLOOKUP($N712,[1]cloneIdSubset!$A$1:$G$1048576,5,FALSE())</f>
        <v>ERK activator kinase 2|MAP kinase kinase 2|MAPK/ERK kinase 2|dual specificity mitogenactivated protein kinase kinase 2|mitogenactivated protein kinase kinase 2, p45</v>
      </c>
      <c r="S712" s="0" t="n">
        <f aca="false">VLOOKUP($N712,[1]cloneIdSubset!$A$1:$G$1048576,6,FALSE())</f>
        <v>9606</v>
      </c>
      <c r="T712" s="0" t="n">
        <f aca="false">VLOOKUP($N712,[1]cloneIdSubset!$A$1:$G$1048576,7,FALSE())</f>
        <v>1</v>
      </c>
    </row>
    <row r="713" customFormat="false" ht="12.75" hidden="false" customHeight="false" outlineLevel="0" collapsed="false">
      <c r="A713" s="0" t="s">
        <v>20</v>
      </c>
      <c r="B713" s="0" t="s">
        <v>21</v>
      </c>
      <c r="C713" s="0" t="s">
        <v>376</v>
      </c>
      <c r="D713" s="0" t="s">
        <v>23</v>
      </c>
      <c r="E713" s="0" t="s">
        <v>24</v>
      </c>
      <c r="F713" s="0" t="s">
        <v>25</v>
      </c>
      <c r="H713" s="0" t="s">
        <v>326</v>
      </c>
      <c r="I713" s="0" t="n">
        <v>16</v>
      </c>
      <c r="J713" s="0" t="n">
        <v>46599.31641</v>
      </c>
      <c r="K713" s="0" t="n">
        <v>46599</v>
      </c>
      <c r="L713" s="0" t="n">
        <v>15.50802117</v>
      </c>
      <c r="M713" s="0" t="s">
        <v>27</v>
      </c>
      <c r="N713" s="0" t="s">
        <v>342</v>
      </c>
      <c r="O713" s="0" t="str">
        <f aca="false">VLOOKUP($N713,[1]cloneIdSubset!$A$1:$G$1048576,2,FALSE())</f>
        <v>NM_002020.x-417s1c1</v>
      </c>
      <c r="P713" s="0" t="n">
        <f aca="false">VLOOKUP($N713,[1]cloneIdSubset!$A$1:$G$1048576,3,FALSE())</f>
        <v>2324</v>
      </c>
      <c r="Q713" s="0" t="str">
        <f aca="false">VLOOKUP($N713,[1]cloneIdSubset!$A$1:$G$1048576,4,FALSE())</f>
        <v>FLT4</v>
      </c>
      <c r="R713" s="0" t="str">
        <f aca="false">VLOOKUP($N713,[1]cloneIdSubset!$A$1:$G$1048576,5,FALSE())</f>
        <v>vascular endothelial growth factor receptor 3</v>
      </c>
      <c r="S713" s="0" t="n">
        <f aca="false">VLOOKUP($N713,[1]cloneIdSubset!$A$1:$G$1048576,6,FALSE())</f>
        <v>9606</v>
      </c>
      <c r="T713" s="0" t="n">
        <f aca="false">VLOOKUP($N713,[1]cloneIdSubset!$A$1:$G$1048576,7,FALSE())</f>
        <v>1</v>
      </c>
    </row>
    <row r="714" customFormat="false" ht="12.75" hidden="false" customHeight="false" outlineLevel="0" collapsed="false">
      <c r="A714" s="0" t="s">
        <v>20</v>
      </c>
      <c r="B714" s="0" t="s">
        <v>21</v>
      </c>
      <c r="C714" s="0" t="s">
        <v>376</v>
      </c>
      <c r="D714" s="0" t="s">
        <v>23</v>
      </c>
      <c r="E714" s="0" t="s">
        <v>24</v>
      </c>
      <c r="F714" s="0" t="s">
        <v>25</v>
      </c>
      <c r="H714" s="0" t="s">
        <v>326</v>
      </c>
      <c r="I714" s="0" t="n">
        <v>17</v>
      </c>
      <c r="J714" s="0" t="n">
        <v>42006.21875</v>
      </c>
      <c r="K714" s="0" t="n">
        <v>42006</v>
      </c>
      <c r="L714" s="0" t="n">
        <v>15.3583153</v>
      </c>
      <c r="M714" s="0" t="s">
        <v>27</v>
      </c>
      <c r="N714" s="0" t="s">
        <v>343</v>
      </c>
      <c r="O714" s="0" t="str">
        <f aca="false">VLOOKUP($N714,[1]cloneIdSubset!$A$1:$G$1048576,2,FALSE())</f>
        <v>NM_004360.2-529s1c1</v>
      </c>
      <c r="P714" s="0" t="n">
        <f aca="false">VLOOKUP($N714,[1]cloneIdSubset!$A$1:$G$1048576,3,FALSE())</f>
        <v>999</v>
      </c>
      <c r="Q714" s="0" t="str">
        <f aca="false">VLOOKUP($N714,[1]cloneIdSubset!$A$1:$G$1048576,4,FALSE())</f>
        <v>CDH1</v>
      </c>
      <c r="R714" s="0" t="str">
        <f aca="false">VLOOKUP($N714,[1]cloneIdSubset!$A$1:$G$1048576,5,FALSE())</f>
        <v>cadherin 1, Ecadherin (epithelial)|cadherin 1, type 1|calciumdependent adhesion protein, epithelial|cellCAM 120/80|uvomorulin</v>
      </c>
      <c r="S714" s="0" t="n">
        <f aca="false">VLOOKUP($N714,[1]cloneIdSubset!$A$1:$G$1048576,6,FALSE())</f>
        <v>9606</v>
      </c>
      <c r="T714" s="0" t="n">
        <f aca="false">VLOOKUP($N714,[1]cloneIdSubset!$A$1:$G$1048576,7,FALSE())</f>
        <v>1</v>
      </c>
    </row>
    <row r="715" customFormat="false" ht="12.75" hidden="false" customHeight="false" outlineLevel="0" collapsed="false">
      <c r="A715" s="0" t="s">
        <v>20</v>
      </c>
      <c r="B715" s="0" t="s">
        <v>21</v>
      </c>
      <c r="C715" s="0" t="s">
        <v>376</v>
      </c>
      <c r="D715" s="0" t="s">
        <v>23</v>
      </c>
      <c r="E715" s="0" t="s">
        <v>24</v>
      </c>
      <c r="F715" s="0" t="s">
        <v>25</v>
      </c>
      <c r="H715" s="0" t="s">
        <v>326</v>
      </c>
      <c r="I715" s="0" t="n">
        <v>18</v>
      </c>
      <c r="J715" s="0" t="n">
        <v>43413.29688</v>
      </c>
      <c r="K715" s="0" t="n">
        <v>43413</v>
      </c>
      <c r="L715" s="0" t="n">
        <v>15.40584937</v>
      </c>
      <c r="M715" s="0" t="s">
        <v>27</v>
      </c>
      <c r="N715" s="0" t="s">
        <v>344</v>
      </c>
      <c r="O715" s="0" t="str">
        <f aca="false">VLOOKUP($N715,[1]cloneIdSubset!$A$1:$G$1048576,2,FALSE())</f>
        <v>NM_018343.1-269s1c1</v>
      </c>
      <c r="P715" s="0" t="n">
        <f aca="false">VLOOKUP($N715,[1]cloneIdSubset!$A$1:$G$1048576,3,FALSE())</f>
        <v>55781</v>
      </c>
      <c r="Q715" s="0" t="str">
        <f aca="false">VLOOKUP($N715,[1]cloneIdSubset!$A$1:$G$1048576,4,FALSE())</f>
        <v>RIOK2</v>
      </c>
      <c r="R715" s="0" t="str">
        <f aca="false">VLOOKUP($N715,[1]cloneIdSubset!$A$1:$G$1048576,5,FALSE())</f>
        <v>RIO kinase 2</v>
      </c>
      <c r="S715" s="0" t="n">
        <f aca="false">VLOOKUP($N715,[1]cloneIdSubset!$A$1:$G$1048576,6,FALSE())</f>
        <v>9606</v>
      </c>
      <c r="T715" s="0" t="n">
        <f aca="false">VLOOKUP($N715,[1]cloneIdSubset!$A$1:$G$1048576,7,FALSE())</f>
        <v>1</v>
      </c>
    </row>
    <row r="716" customFormat="false" ht="12.75" hidden="false" customHeight="false" outlineLevel="0" collapsed="false">
      <c r="A716" s="0" t="s">
        <v>20</v>
      </c>
      <c r="B716" s="0" t="s">
        <v>21</v>
      </c>
      <c r="C716" s="0" t="s">
        <v>376</v>
      </c>
      <c r="D716" s="0" t="s">
        <v>23</v>
      </c>
      <c r="E716" s="0" t="s">
        <v>24</v>
      </c>
      <c r="F716" s="0" t="s">
        <v>25</v>
      </c>
      <c r="H716" s="0" t="s">
        <v>326</v>
      </c>
      <c r="I716" s="0" t="n">
        <v>19</v>
      </c>
      <c r="J716" s="0" t="n">
        <v>33478.33984</v>
      </c>
      <c r="K716" s="0" t="n">
        <v>33478</v>
      </c>
      <c r="L716" s="0" t="n">
        <v>15.03094037</v>
      </c>
      <c r="M716" s="0" t="s">
        <v>27</v>
      </c>
      <c r="N716" s="0" t="s">
        <v>345</v>
      </c>
      <c r="O716" s="0" t="str">
        <f aca="false">VLOOKUP($N716,[1]cloneIdSubset!$A$1:$G$1048576,2,FALSE())</f>
        <v>NM_005906.x-1912s1c1</v>
      </c>
      <c r="P716" s="0" t="n">
        <f aca="false">VLOOKUP($N716,[1]cloneIdSubset!$A$1:$G$1048576,3,FALSE())</f>
        <v>4117</v>
      </c>
      <c r="Q716" s="0" t="str">
        <f aca="false">VLOOKUP($N716,[1]cloneIdSubset!$A$1:$G$1048576,4,FALSE())</f>
        <v>MAK</v>
      </c>
      <c r="R716" s="0" t="str">
        <f aca="false">VLOOKUP($N716,[1]cloneIdSubset!$A$1:$G$1048576,5,FALSE())</f>
        <v>OTTHUMP00000016025|serine/threonine protein kinase MAK</v>
      </c>
      <c r="S716" s="0" t="n">
        <f aca="false">VLOOKUP($N716,[1]cloneIdSubset!$A$1:$G$1048576,6,FALSE())</f>
        <v>9606</v>
      </c>
      <c r="T716" s="0" t="n">
        <f aca="false">VLOOKUP($N716,[1]cloneIdSubset!$A$1:$G$1048576,7,FALSE())</f>
        <v>1</v>
      </c>
    </row>
    <row r="717" customFormat="false" ht="12.75" hidden="false" customHeight="false" outlineLevel="0" collapsed="false">
      <c r="A717" s="0" t="s">
        <v>20</v>
      </c>
      <c r="B717" s="0" t="s">
        <v>21</v>
      </c>
      <c r="C717" s="0" t="s">
        <v>376</v>
      </c>
      <c r="D717" s="0" t="s">
        <v>23</v>
      </c>
      <c r="E717" s="0" t="s">
        <v>24</v>
      </c>
      <c r="F717" s="0" t="s">
        <v>25</v>
      </c>
      <c r="H717" s="0" t="s">
        <v>326</v>
      </c>
      <c r="I717" s="0" t="n">
        <v>20</v>
      </c>
      <c r="J717" s="0" t="n">
        <v>13623.50293</v>
      </c>
      <c r="K717" s="0" t="n">
        <v>13624</v>
      </c>
      <c r="L717" s="0" t="n">
        <v>13.73381008</v>
      </c>
      <c r="M717" s="0" t="s">
        <v>27</v>
      </c>
      <c r="N717" s="0" t="s">
        <v>346</v>
      </c>
      <c r="O717" s="0" t="str">
        <f aca="false">VLOOKUP($N717,[1]cloneIdSubset!$A$1:$G$1048576,2,FALSE())</f>
        <v>NM_152696.3-1747s1c1</v>
      </c>
      <c r="P717" s="0" t="n">
        <f aca="false">VLOOKUP($N717,[1]cloneIdSubset!$A$1:$G$1048576,3,FALSE())</f>
        <v>204851</v>
      </c>
      <c r="Q717" s="0" t="str">
        <f aca="false">VLOOKUP($N717,[1]cloneIdSubset!$A$1:$G$1048576,4,FALSE())</f>
        <v>HIPK1</v>
      </c>
      <c r="R717" s="0" t="str">
        <f aca="false">VLOOKUP($N717,[1]cloneIdSubset!$A$1:$G$1048576,5,FALSE())</f>
        <v>homeodomain interacting protein kinase 1like protein|homeodomaininteracting protein kinase 1|nuclear body associated kinase 2b</v>
      </c>
      <c r="S717" s="0" t="n">
        <f aca="false">VLOOKUP($N717,[1]cloneIdSubset!$A$1:$G$1048576,6,FALSE())</f>
        <v>9606</v>
      </c>
      <c r="T717" s="0" t="n">
        <f aca="false">VLOOKUP($N717,[1]cloneIdSubset!$A$1:$G$1048576,7,FALSE())</f>
        <v>1</v>
      </c>
    </row>
    <row r="718" customFormat="false" ht="12.75" hidden="false" customHeight="false" outlineLevel="0" collapsed="false">
      <c r="A718" s="0" t="s">
        <v>20</v>
      </c>
      <c r="B718" s="0" t="s">
        <v>21</v>
      </c>
      <c r="C718" s="0" t="s">
        <v>376</v>
      </c>
      <c r="D718" s="0" t="s">
        <v>23</v>
      </c>
      <c r="E718" s="0" t="s">
        <v>24</v>
      </c>
      <c r="F718" s="0" t="s">
        <v>25</v>
      </c>
      <c r="H718" s="0" t="s">
        <v>326</v>
      </c>
      <c r="I718" s="0" t="n">
        <v>21</v>
      </c>
      <c r="J718" s="0" t="n">
        <v>30769.71875</v>
      </c>
      <c r="K718" s="0" t="n">
        <v>30770</v>
      </c>
      <c r="L718" s="0" t="n">
        <v>14.90922364</v>
      </c>
      <c r="M718" s="0" t="s">
        <v>27</v>
      </c>
      <c r="N718" s="0" t="s">
        <v>347</v>
      </c>
      <c r="O718" s="0" t="str">
        <f aca="false">VLOOKUP($N718,[1]cloneIdSubset!$A$1:$G$1048576,2,FALSE())</f>
        <v>NM_005734.x-1766s1c1</v>
      </c>
      <c r="P718" s="0" t="n">
        <f aca="false">VLOOKUP($N718,[1]cloneIdSubset!$A$1:$G$1048576,3,FALSE())</f>
        <v>10114</v>
      </c>
      <c r="Q718" s="0" t="str">
        <f aca="false">VLOOKUP($N718,[1]cloneIdSubset!$A$1:$G$1048576,4,FALSE())</f>
        <v>HIPK3</v>
      </c>
      <c r="R718" s="0" t="str">
        <f aca="false">VLOOKUP($N718,[1]cloneIdSubset!$A$1:$G$1048576,5,FALSE())</f>
        <v>homeodomaininteracting protein kinase 3</v>
      </c>
      <c r="S718" s="0" t="n">
        <f aca="false">VLOOKUP($N718,[1]cloneIdSubset!$A$1:$G$1048576,6,FALSE())</f>
        <v>9606</v>
      </c>
      <c r="T718" s="0" t="n">
        <f aca="false">VLOOKUP($N718,[1]cloneIdSubset!$A$1:$G$1048576,7,FALSE())</f>
        <v>1</v>
      </c>
    </row>
    <row r="719" customFormat="false" ht="12.75" hidden="false" customHeight="false" outlineLevel="0" collapsed="false">
      <c r="A719" s="0" t="s">
        <v>20</v>
      </c>
      <c r="B719" s="0" t="s">
        <v>21</v>
      </c>
      <c r="C719" s="0" t="s">
        <v>376</v>
      </c>
      <c r="D719" s="0" t="s">
        <v>23</v>
      </c>
      <c r="E719" s="0" t="s">
        <v>24</v>
      </c>
      <c r="F719" s="0" t="s">
        <v>25</v>
      </c>
      <c r="H719" s="0" t="s">
        <v>326</v>
      </c>
      <c r="I719" s="0" t="n">
        <v>22</v>
      </c>
      <c r="J719" s="0" t="n">
        <v>47493.8125</v>
      </c>
      <c r="K719" s="0" t="n">
        <v>47494</v>
      </c>
      <c r="L719" s="0" t="n">
        <v>15.53545195</v>
      </c>
      <c r="M719" s="0" t="s">
        <v>27</v>
      </c>
      <c r="N719" s="0" t="s">
        <v>348</v>
      </c>
      <c r="O719" s="0" t="str">
        <f aca="false">VLOOKUP($N719,[1]cloneIdSubset!$A$1:$G$1048576,2,FALSE())</f>
        <v>NM_005544.1-3308s1c1</v>
      </c>
      <c r="P719" s="0" t="n">
        <f aca="false">VLOOKUP($N719,[1]cloneIdSubset!$A$1:$G$1048576,3,FALSE())</f>
        <v>3667</v>
      </c>
      <c r="Q719" s="0" t="str">
        <f aca="false">VLOOKUP($N719,[1]cloneIdSubset!$A$1:$G$1048576,4,FALSE())</f>
        <v>IRS1</v>
      </c>
      <c r="R719" s="0" t="str">
        <f aca="false">VLOOKUP($N719,[1]cloneIdSubset!$A$1:$G$1048576,5,FALSE())</f>
        <v/>
      </c>
      <c r="S719" s="0" t="n">
        <f aca="false">VLOOKUP($N719,[1]cloneIdSubset!$A$1:$G$1048576,6,FALSE())</f>
        <v>9606</v>
      </c>
      <c r="T719" s="0" t="n">
        <f aca="false">VLOOKUP($N719,[1]cloneIdSubset!$A$1:$G$1048576,7,FALSE())</f>
        <v>1</v>
      </c>
    </row>
    <row r="720" customFormat="false" ht="12.75" hidden="false" customHeight="false" outlineLevel="0" collapsed="false">
      <c r="A720" s="0" t="s">
        <v>20</v>
      </c>
      <c r="B720" s="0" t="s">
        <v>21</v>
      </c>
      <c r="C720" s="0" t="s">
        <v>376</v>
      </c>
      <c r="D720" s="0" t="s">
        <v>23</v>
      </c>
      <c r="E720" s="0" t="s">
        <v>24</v>
      </c>
      <c r="F720" s="0" t="s">
        <v>25</v>
      </c>
      <c r="H720" s="0" t="s">
        <v>326</v>
      </c>
      <c r="I720" s="0" t="n">
        <v>23</v>
      </c>
      <c r="J720" s="0" t="n">
        <v>34151.72656</v>
      </c>
      <c r="K720" s="0" t="n">
        <v>34152</v>
      </c>
      <c r="L720" s="0" t="n">
        <v>15.0596709</v>
      </c>
      <c r="M720" s="0" t="s">
        <v>27</v>
      </c>
      <c r="N720" s="0" t="s">
        <v>349</v>
      </c>
      <c r="O720" s="0" t="str">
        <f aca="false">VLOOKUP($N720,[1]cloneIdSubset!$A$1:$G$1048576,2,FALSE())</f>
        <v>NM_000298.3-1854s1c1</v>
      </c>
      <c r="P720" s="0" t="n">
        <f aca="false">VLOOKUP($N720,[1]cloneIdSubset!$A$1:$G$1048576,3,FALSE())</f>
        <v>5313</v>
      </c>
      <c r="Q720" s="0" t="str">
        <f aca="false">VLOOKUP($N720,[1]cloneIdSubset!$A$1:$G$1048576,4,FALSE())</f>
        <v>PKLR</v>
      </c>
      <c r="R720" s="0" t="str">
        <f aca="false">VLOOKUP($N720,[1]cloneIdSubset!$A$1:$G$1048576,5,FALSE())</f>
        <v>Rtype/Ltype pyruvate kinase|pyruvate kinase 1|pyruvate kinase isozyme R/L|pyruvate kinase type L|pyruvate kinase, liver and RBC type|pyruvate kinase, liver and blood cell|red cell/liver pyruvate kinase</v>
      </c>
      <c r="S720" s="0" t="n">
        <f aca="false">VLOOKUP($N720,[1]cloneIdSubset!$A$1:$G$1048576,6,FALSE())</f>
        <v>9606</v>
      </c>
      <c r="T720" s="0" t="n">
        <f aca="false">VLOOKUP($N720,[1]cloneIdSubset!$A$1:$G$1048576,7,FALSE())</f>
        <v>1</v>
      </c>
    </row>
    <row r="721" customFormat="false" ht="12.75" hidden="false" customHeight="false" outlineLevel="0" collapsed="false">
      <c r="A721" s="0" t="s">
        <v>20</v>
      </c>
      <c r="B721" s="0" t="s">
        <v>21</v>
      </c>
      <c r="C721" s="0" t="s">
        <v>376</v>
      </c>
      <c r="D721" s="0" t="s">
        <v>23</v>
      </c>
      <c r="E721" s="0" t="s">
        <v>24</v>
      </c>
      <c r="F721" s="0" t="s">
        <v>25</v>
      </c>
      <c r="H721" s="0" t="s">
        <v>326</v>
      </c>
      <c r="I721" s="0" t="n">
        <v>24</v>
      </c>
      <c r="J721" s="0" t="n">
        <v>16965.30664</v>
      </c>
      <c r="K721" s="0" t="n">
        <v>16965</v>
      </c>
      <c r="L721" s="0" t="n">
        <v>14.05029989</v>
      </c>
      <c r="M721" s="0" t="s">
        <v>27</v>
      </c>
      <c r="N721" s="0" t="s">
        <v>46</v>
      </c>
      <c r="O721" s="0" t="str">
        <f aca="false">VLOOKUP($N721,[1]cloneIdSubset!$A$1:$G$1048576,2,FALSE())</f>
        <v>EMPTY</v>
      </c>
      <c r="P721" s="0" t="n">
        <f aca="false">VLOOKUP($N721,[1]cloneIdSubset!$A$1:$G$1048576,3,FALSE())</f>
        <v>-1</v>
      </c>
      <c r="Q721" s="0" t="str">
        <f aca="false">VLOOKUP($N721,[1]cloneIdSubset!$A$1:$G$1048576,4,FALSE())</f>
        <v>EMPTY</v>
      </c>
      <c r="R721" s="0" t="str">
        <f aca="false">VLOOKUP($N721,[1]cloneIdSubset!$A$1:$G$1048576,5,FALSE())</f>
        <v>EMPTY</v>
      </c>
      <c r="S721" s="0" t="str">
        <f aca="false">VLOOKUP($N721,[1]cloneIdSubset!$A$1:$G$1048576,6,FALSE())</f>
        <v>None</v>
      </c>
      <c r="T721" s="0" t="n">
        <f aca="false">VLOOKUP($N721,[1]cloneIdSubset!$A$1:$G$1048576,7,FALSE())</f>
        <v>0</v>
      </c>
    </row>
    <row r="722" customFormat="false" ht="12.75" hidden="false" customHeight="false" outlineLevel="0" collapsed="false">
      <c r="A722" s="0" t="s">
        <v>20</v>
      </c>
      <c r="B722" s="0" t="s">
        <v>21</v>
      </c>
      <c r="C722" s="0" t="s">
        <v>376</v>
      </c>
      <c r="D722" s="0" t="s">
        <v>23</v>
      </c>
      <c r="E722" s="0" t="s">
        <v>24</v>
      </c>
      <c r="F722" s="0" t="s">
        <v>25</v>
      </c>
      <c r="H722" s="0" t="s">
        <v>350</v>
      </c>
      <c r="I722" s="0" t="n">
        <v>1</v>
      </c>
      <c r="J722" s="0" t="n">
        <v>45458.57813</v>
      </c>
      <c r="K722" s="0" t="n">
        <v>45459</v>
      </c>
      <c r="L722" s="0" t="n">
        <v>15.47226494</v>
      </c>
      <c r="M722" s="0" t="s">
        <v>27</v>
      </c>
      <c r="N722" s="0" t="s">
        <v>351</v>
      </c>
      <c r="O722" s="0" t="str">
        <f aca="false">VLOOKUP($N722,[1]cloneIdSubset!$A$1:$G$1048576,2,FALSE())</f>
        <v>XM_043865.4-1549s1c1</v>
      </c>
      <c r="P722" s="0" t="n">
        <f aca="false">VLOOKUP($N722,[1]cloneIdSubset!$A$1:$G$1048576,3,FALSE())</f>
        <v>5295</v>
      </c>
      <c r="Q722" s="0" t="str">
        <f aca="false">VLOOKUP($N722,[1]cloneIdSubset!$A$1:$G$1048576,4,FALSE())</f>
        <v>PIK3R1</v>
      </c>
      <c r="R722" s="0" t="str">
        <f aca="false">VLOOKUP($N722,[1]cloneIdSubset!$A$1:$G$1048576,5,FALSE())</f>
        <v>phosphatidylinositol 3kinase, regulatory subunit, polypeptide 1 (p85 alpha)|phosphatidylinositol 3kinase, regulatory, 1|phosphatidylinositol 3kinaseassociated p85 alpha|phosphoinositide3kinase, regulatory subunit 1 (p85 alpha)|phosphoinositide3kinase, reg</v>
      </c>
      <c r="S722" s="0" t="n">
        <f aca="false">VLOOKUP($N722,[1]cloneIdSubset!$A$1:$G$1048576,6,FALSE())</f>
        <v>9606</v>
      </c>
      <c r="T722" s="0" t="n">
        <f aca="false">VLOOKUP($N722,[1]cloneIdSubset!$A$1:$G$1048576,7,FALSE())</f>
        <v>1</v>
      </c>
    </row>
    <row r="723" customFormat="false" ht="12.75" hidden="false" customHeight="false" outlineLevel="0" collapsed="false">
      <c r="A723" s="0" t="s">
        <v>20</v>
      </c>
      <c r="B723" s="0" t="s">
        <v>21</v>
      </c>
      <c r="C723" s="0" t="s">
        <v>376</v>
      </c>
      <c r="D723" s="0" t="s">
        <v>23</v>
      </c>
      <c r="E723" s="0" t="s">
        <v>24</v>
      </c>
      <c r="F723" s="0" t="s">
        <v>25</v>
      </c>
      <c r="H723" s="0" t="s">
        <v>350</v>
      </c>
      <c r="I723" s="0" t="n">
        <v>2</v>
      </c>
      <c r="J723" s="0" t="n">
        <v>43242.4375</v>
      </c>
      <c r="K723" s="0" t="n">
        <v>43242</v>
      </c>
      <c r="L723" s="0" t="n">
        <v>15.40016023</v>
      </c>
      <c r="M723" s="0" t="s">
        <v>27</v>
      </c>
      <c r="N723" s="0" t="s">
        <v>352</v>
      </c>
      <c r="O723" s="0" t="str">
        <f aca="false">VLOOKUP($N723,[1]cloneIdSubset!$A$1:$G$1048576,2,FALSE())</f>
        <v>XM_293029.3-970s1c1</v>
      </c>
      <c r="P723" s="0" t="n">
        <f aca="false">VLOOKUP($N723,[1]cloneIdSubset!$A$1:$G$1048576,3,FALSE())</f>
        <v>344387</v>
      </c>
      <c r="Q723" s="0" t="str">
        <f aca="false">VLOOKUP($N723,[1]cloneIdSubset!$A$1:$G$1048576,4,FALSE())</f>
        <v>CDKL4</v>
      </c>
      <c r="R723" s="0" t="str">
        <f aca="false">VLOOKUP($N723,[1]cloneIdSubset!$A$1:$G$1048576,5,FALSE())</f>
        <v/>
      </c>
      <c r="S723" s="0" t="n">
        <f aca="false">VLOOKUP($N723,[1]cloneIdSubset!$A$1:$G$1048576,6,FALSE())</f>
        <v>9606</v>
      </c>
      <c r="T723" s="0" t="n">
        <f aca="false">VLOOKUP($N723,[1]cloneIdSubset!$A$1:$G$1048576,7,FALSE())</f>
        <v>1</v>
      </c>
    </row>
    <row r="724" customFormat="false" ht="12.75" hidden="false" customHeight="false" outlineLevel="0" collapsed="false">
      <c r="A724" s="0" t="s">
        <v>20</v>
      </c>
      <c r="B724" s="0" t="s">
        <v>21</v>
      </c>
      <c r="C724" s="0" t="s">
        <v>376</v>
      </c>
      <c r="D724" s="0" t="s">
        <v>23</v>
      </c>
      <c r="E724" s="0" t="s">
        <v>24</v>
      </c>
      <c r="F724" s="0" t="s">
        <v>25</v>
      </c>
      <c r="H724" s="0" t="s">
        <v>350</v>
      </c>
      <c r="I724" s="0" t="n">
        <v>3</v>
      </c>
      <c r="J724" s="0" t="n">
        <v>31483.30664</v>
      </c>
      <c r="K724" s="0" t="n">
        <v>31483</v>
      </c>
      <c r="L724" s="0" t="n">
        <v>14.94229945</v>
      </c>
      <c r="M724" s="0" t="s">
        <v>27</v>
      </c>
      <c r="N724" s="0" t="s">
        <v>353</v>
      </c>
      <c r="O724" s="0" t="str">
        <f aca="false">VLOOKUP($N724,[1]cloneIdSubset!$A$1:$G$1048576,2,FALSE())</f>
        <v>NM_031417.2-2431s1c1</v>
      </c>
      <c r="P724" s="0" t="n">
        <f aca="false">VLOOKUP($N724,[1]cloneIdSubset!$A$1:$G$1048576,3,FALSE())</f>
        <v>57787</v>
      </c>
      <c r="Q724" s="0" t="str">
        <f aca="false">VLOOKUP($N724,[1]cloneIdSubset!$A$1:$G$1048576,4,FALSE())</f>
        <v>MARK4</v>
      </c>
      <c r="R724" s="0" t="str">
        <f aca="false">VLOOKUP($N724,[1]cloneIdSubset!$A$1:$G$1048576,5,FALSE())</f>
        <v>MAP/microtubule affinityregulating kinase like 1|MARK4 serine/threonine protein kinase|putative protein product of Nbla00650</v>
      </c>
      <c r="S724" s="0" t="n">
        <f aca="false">VLOOKUP($N724,[1]cloneIdSubset!$A$1:$G$1048576,6,FALSE())</f>
        <v>9606</v>
      </c>
      <c r="T724" s="0" t="n">
        <f aca="false">VLOOKUP($N724,[1]cloneIdSubset!$A$1:$G$1048576,7,FALSE())</f>
        <v>1</v>
      </c>
    </row>
    <row r="725" customFormat="false" ht="12.75" hidden="false" customHeight="false" outlineLevel="0" collapsed="false">
      <c r="A725" s="0" t="s">
        <v>20</v>
      </c>
      <c r="B725" s="0" t="s">
        <v>21</v>
      </c>
      <c r="C725" s="0" t="s">
        <v>376</v>
      </c>
      <c r="D725" s="0" t="s">
        <v>23</v>
      </c>
      <c r="E725" s="0" t="s">
        <v>24</v>
      </c>
      <c r="F725" s="0" t="s">
        <v>25</v>
      </c>
      <c r="H725" s="0" t="s">
        <v>350</v>
      </c>
      <c r="I725" s="0" t="n">
        <v>4</v>
      </c>
      <c r="J725" s="0" t="n">
        <v>42629.35156</v>
      </c>
      <c r="K725" s="0" t="n">
        <v>42629</v>
      </c>
      <c r="L725" s="0" t="n">
        <v>15.37955949</v>
      </c>
      <c r="M725" s="0" t="s">
        <v>27</v>
      </c>
      <c r="N725" s="0" t="s">
        <v>354</v>
      </c>
      <c r="O725" s="0" t="str">
        <f aca="false">VLOOKUP($N725,[1]cloneIdSubset!$A$1:$G$1048576,2,FALSE())</f>
        <v>NM_006253.4-601s1c1</v>
      </c>
      <c r="P725" s="0" t="n">
        <f aca="false">VLOOKUP($N725,[1]cloneIdSubset!$A$1:$G$1048576,3,FALSE())</f>
        <v>5564</v>
      </c>
      <c r="Q725" s="0" t="str">
        <f aca="false">VLOOKUP($N725,[1]cloneIdSubset!$A$1:$G$1048576,4,FALSE())</f>
        <v>PRKAB1</v>
      </c>
      <c r="R725" s="0" t="str">
        <f aca="false">VLOOKUP($N725,[1]cloneIdSubset!$A$1:$G$1048576,5,FALSE())</f>
        <v>5'AMPactivated protein kinase beta1 subunit|AMPactivated protein kinase beta 1 noncatalytic subunit|AMPactivated protein kinase beta subunit|AMPK beta 1 chain|AMPK beta 1|protein kinase, AMPactivated, noncatalytic, beta1</v>
      </c>
      <c r="S725" s="0" t="n">
        <f aca="false">VLOOKUP($N725,[1]cloneIdSubset!$A$1:$G$1048576,6,FALSE())</f>
        <v>9606</v>
      </c>
      <c r="T725" s="0" t="n">
        <f aca="false">VLOOKUP($N725,[1]cloneIdSubset!$A$1:$G$1048576,7,FALSE())</f>
        <v>1</v>
      </c>
    </row>
    <row r="726" customFormat="false" ht="12.75" hidden="false" customHeight="false" outlineLevel="0" collapsed="false">
      <c r="A726" s="0" t="s">
        <v>20</v>
      </c>
      <c r="B726" s="0" t="s">
        <v>21</v>
      </c>
      <c r="C726" s="0" t="s">
        <v>376</v>
      </c>
      <c r="D726" s="0" t="s">
        <v>23</v>
      </c>
      <c r="E726" s="0" t="s">
        <v>24</v>
      </c>
      <c r="F726" s="0" t="s">
        <v>25</v>
      </c>
      <c r="H726" s="0" t="s">
        <v>350</v>
      </c>
      <c r="I726" s="0" t="n">
        <v>5</v>
      </c>
      <c r="J726" s="0" t="n">
        <v>30347.59766</v>
      </c>
      <c r="K726" s="0" t="n">
        <v>30348</v>
      </c>
      <c r="L726" s="0" t="n">
        <v>14.8892947</v>
      </c>
      <c r="M726" s="0" t="s">
        <v>27</v>
      </c>
      <c r="N726" s="0" t="s">
        <v>355</v>
      </c>
      <c r="O726" s="0" t="str">
        <f aca="false">VLOOKUP($N726,[1]cloneIdSubset!$A$1:$G$1048576,2,FALSE())</f>
        <v>XM_498204.1-583s1c1</v>
      </c>
      <c r="P726" s="0" t="n">
        <f aca="false">VLOOKUP($N726,[1]cloneIdSubset!$A$1:$G$1048576,3,FALSE())</f>
        <v>442313</v>
      </c>
      <c r="Q726" s="0" t="str">
        <f aca="false">VLOOKUP($N726,[1]cloneIdSubset!$A$1:$G$1048576,4,FALSE())</f>
        <v/>
      </c>
      <c r="R726" s="0" t="str">
        <f aca="false">VLOOKUP($N726,[1]cloneIdSubset!$A$1:$G$1048576,5,FALSE())</f>
        <v/>
      </c>
      <c r="S726" s="0" t="n">
        <f aca="false">VLOOKUP($N726,[1]cloneIdSubset!$A$1:$G$1048576,6,FALSE())</f>
        <v>9606</v>
      </c>
      <c r="T726" s="0" t="n">
        <f aca="false">VLOOKUP($N726,[1]cloneIdSubset!$A$1:$G$1048576,7,FALSE())</f>
        <v>1</v>
      </c>
    </row>
    <row r="727" customFormat="false" ht="12.75" hidden="false" customHeight="false" outlineLevel="0" collapsed="false">
      <c r="A727" s="0" t="s">
        <v>20</v>
      </c>
      <c r="B727" s="0" t="s">
        <v>21</v>
      </c>
      <c r="C727" s="0" t="s">
        <v>376</v>
      </c>
      <c r="D727" s="0" t="s">
        <v>23</v>
      </c>
      <c r="E727" s="0" t="s">
        <v>24</v>
      </c>
      <c r="F727" s="0" t="s">
        <v>25</v>
      </c>
      <c r="H727" s="0" t="s">
        <v>350</v>
      </c>
      <c r="I727" s="0" t="n">
        <v>6</v>
      </c>
      <c r="J727" s="0" t="n">
        <v>23849.92383</v>
      </c>
      <c r="K727" s="0" t="n">
        <v>23850</v>
      </c>
      <c r="L727" s="0" t="n">
        <v>14.54169704</v>
      </c>
      <c r="M727" s="0" t="s">
        <v>27</v>
      </c>
      <c r="N727" s="0" t="s">
        <v>356</v>
      </c>
      <c r="O727" s="0" t="str">
        <f aca="false">VLOOKUP($N727,[1]cloneIdSubset!$A$1:$G$1048576,2,FALSE())</f>
        <v>NM_006917.2-545s1c1</v>
      </c>
      <c r="P727" s="0" t="n">
        <f aca="false">VLOOKUP($N727,[1]cloneIdSubset!$A$1:$G$1048576,3,FALSE())</f>
        <v>6258</v>
      </c>
      <c r="Q727" s="0" t="str">
        <f aca="false">VLOOKUP($N727,[1]cloneIdSubset!$A$1:$G$1048576,4,FALSE())</f>
        <v>RXRG</v>
      </c>
      <c r="R727" s="0" t="str">
        <f aca="false">VLOOKUP($N727,[1]cloneIdSubset!$A$1:$G$1048576,5,FALSE())</f>
        <v>OTTHUMP00000060418|retinoic acid receptor RXRgamma</v>
      </c>
      <c r="S727" s="0" t="n">
        <f aca="false">VLOOKUP($N727,[1]cloneIdSubset!$A$1:$G$1048576,6,FALSE())</f>
        <v>9606</v>
      </c>
      <c r="T727" s="0" t="n">
        <f aca="false">VLOOKUP($N727,[1]cloneIdSubset!$A$1:$G$1048576,7,FALSE())</f>
        <v>1</v>
      </c>
    </row>
    <row r="728" customFormat="false" ht="12.75" hidden="false" customHeight="false" outlineLevel="0" collapsed="false">
      <c r="A728" s="0" t="s">
        <v>20</v>
      </c>
      <c r="B728" s="0" t="s">
        <v>21</v>
      </c>
      <c r="C728" s="0" t="s">
        <v>376</v>
      </c>
      <c r="D728" s="0" t="s">
        <v>23</v>
      </c>
      <c r="E728" s="0" t="s">
        <v>24</v>
      </c>
      <c r="F728" s="0" t="s">
        <v>25</v>
      </c>
      <c r="H728" s="0" t="s">
        <v>350</v>
      </c>
      <c r="I728" s="0" t="n">
        <v>7</v>
      </c>
      <c r="J728" s="0" t="n">
        <v>35970.87109</v>
      </c>
      <c r="K728" s="0" t="n">
        <v>35971</v>
      </c>
      <c r="L728" s="0" t="n">
        <v>15.13454148</v>
      </c>
      <c r="M728" s="0" t="s">
        <v>27</v>
      </c>
      <c r="N728" s="0" t="s">
        <v>357</v>
      </c>
      <c r="O728" s="0" t="str">
        <f aca="false">VLOOKUP($N728,[1]cloneIdSubset!$A$1:$G$1048576,2,FALSE())</f>
        <v>NM_024117.x-526s1c1</v>
      </c>
      <c r="P728" s="0" t="n">
        <f aca="false">VLOOKUP($N728,[1]cloneIdSubset!$A$1:$G$1048576,3,FALSE())</f>
        <v>79109</v>
      </c>
      <c r="Q728" s="0" t="str">
        <f aca="false">VLOOKUP($N728,[1]cloneIdSubset!$A$1:$G$1048576,4,FALSE())</f>
        <v>MAPKAP1</v>
      </c>
      <c r="R728" s="0" t="str">
        <f aca="false">VLOOKUP($N728,[1]cloneIdSubset!$A$1:$G$1048576,5,FALSE())</f>
        <v>MEKK2interacting protein 1|OTTHUMP00000064207|SAPKinteracting protein 1|ras inhibitor MGC2745|stressactivated map kinase interacting protein 1|stressactivated protein kinaseinteracting 1</v>
      </c>
      <c r="S728" s="0" t="n">
        <f aca="false">VLOOKUP($N728,[1]cloneIdSubset!$A$1:$G$1048576,6,FALSE())</f>
        <v>9606</v>
      </c>
      <c r="T728" s="0" t="n">
        <f aca="false">VLOOKUP($N728,[1]cloneIdSubset!$A$1:$G$1048576,7,FALSE())</f>
        <v>1</v>
      </c>
    </row>
    <row r="729" customFormat="false" ht="12.75" hidden="false" customHeight="false" outlineLevel="0" collapsed="false">
      <c r="A729" s="0" t="s">
        <v>20</v>
      </c>
      <c r="B729" s="0" t="s">
        <v>21</v>
      </c>
      <c r="C729" s="0" t="s">
        <v>376</v>
      </c>
      <c r="D729" s="0" t="s">
        <v>23</v>
      </c>
      <c r="E729" s="0" t="s">
        <v>24</v>
      </c>
      <c r="F729" s="0" t="s">
        <v>25</v>
      </c>
      <c r="H729" s="0" t="s">
        <v>350</v>
      </c>
      <c r="I729" s="0" t="n">
        <v>8</v>
      </c>
      <c r="J729" s="0" t="n">
        <v>31593.86328</v>
      </c>
      <c r="K729" s="0" t="n">
        <v>31594</v>
      </c>
      <c r="L729" s="0" t="n">
        <v>14.94735674</v>
      </c>
      <c r="M729" s="0" t="s">
        <v>27</v>
      </c>
      <c r="N729" s="0" t="s">
        <v>358</v>
      </c>
      <c r="O729" s="0" t="str">
        <f aca="false">VLOOKUP($N729,[1]cloneIdSubset!$A$1:$G$1048576,2,FALSE())</f>
        <v>NM_002609.x-1985s1c1</v>
      </c>
      <c r="P729" s="0" t="n">
        <f aca="false">VLOOKUP($N729,[1]cloneIdSubset!$A$1:$G$1048576,3,FALSE())</f>
        <v>5159</v>
      </c>
      <c r="Q729" s="0" t="str">
        <f aca="false">VLOOKUP($N729,[1]cloneIdSubset!$A$1:$G$1048576,4,FALSE())</f>
        <v>PDGFRB</v>
      </c>
      <c r="R729" s="0" t="str">
        <f aca="false">VLOOKUP($N729,[1]cloneIdSubset!$A$1:$G$1048576,5,FALSE())</f>
        <v>beta plateletderived growth factor receptor|plateletderived growth factor receptor beta</v>
      </c>
      <c r="S729" s="0" t="n">
        <f aca="false">VLOOKUP($N729,[1]cloneIdSubset!$A$1:$G$1048576,6,FALSE())</f>
        <v>9606</v>
      </c>
      <c r="T729" s="0" t="n">
        <f aca="false">VLOOKUP($N729,[1]cloneIdSubset!$A$1:$G$1048576,7,FALSE())</f>
        <v>1</v>
      </c>
    </row>
    <row r="730" customFormat="false" ht="12.75" hidden="false" customHeight="false" outlineLevel="0" collapsed="false">
      <c r="A730" s="0" t="s">
        <v>20</v>
      </c>
      <c r="B730" s="0" t="s">
        <v>21</v>
      </c>
      <c r="C730" s="0" t="s">
        <v>376</v>
      </c>
      <c r="D730" s="0" t="s">
        <v>23</v>
      </c>
      <c r="E730" s="0" t="s">
        <v>24</v>
      </c>
      <c r="F730" s="0" t="s">
        <v>25</v>
      </c>
      <c r="H730" s="0" t="s">
        <v>350</v>
      </c>
      <c r="I730" s="0" t="n">
        <v>9</v>
      </c>
      <c r="J730" s="0" t="n">
        <v>2909.629883</v>
      </c>
      <c r="K730" s="0" t="n">
        <v>2910</v>
      </c>
      <c r="L730" s="0" t="n">
        <v>11.50661993</v>
      </c>
      <c r="M730" s="0" t="s">
        <v>27</v>
      </c>
      <c r="N730" s="0" t="s">
        <v>359</v>
      </c>
      <c r="O730" s="0" t="str">
        <f aca="false">VLOOKUP($N730,[1]cloneIdSubset!$A$1:$G$1048576,2,FALSE())</f>
        <v>NM_006259.x-1230s1c1</v>
      </c>
      <c r="P730" s="0" t="n">
        <f aca="false">VLOOKUP($N730,[1]cloneIdSubset!$A$1:$G$1048576,3,FALSE())</f>
        <v>5593</v>
      </c>
      <c r="Q730" s="0" t="str">
        <f aca="false">VLOOKUP($N730,[1]cloneIdSubset!$A$1:$G$1048576,4,FALSE())</f>
        <v>PRKG2</v>
      </c>
      <c r="R730" s="0" t="str">
        <f aca="false">VLOOKUP($N730,[1]cloneIdSubset!$A$1:$G$1048576,5,FALSE())</f>
        <v/>
      </c>
      <c r="S730" s="0" t="n">
        <f aca="false">VLOOKUP($N730,[1]cloneIdSubset!$A$1:$G$1048576,6,FALSE())</f>
        <v>9606</v>
      </c>
      <c r="T730" s="0" t="n">
        <f aca="false">VLOOKUP($N730,[1]cloneIdSubset!$A$1:$G$1048576,7,FALSE())</f>
        <v>1</v>
      </c>
    </row>
    <row r="731" customFormat="false" ht="12.75" hidden="false" customHeight="false" outlineLevel="0" collapsed="false">
      <c r="A731" s="0" t="s">
        <v>20</v>
      </c>
      <c r="B731" s="0" t="s">
        <v>21</v>
      </c>
      <c r="C731" s="0" t="s">
        <v>376</v>
      </c>
      <c r="D731" s="0" t="s">
        <v>23</v>
      </c>
      <c r="E731" s="0" t="s">
        <v>24</v>
      </c>
      <c r="F731" s="0" t="s">
        <v>25</v>
      </c>
      <c r="H731" s="0" t="s">
        <v>350</v>
      </c>
      <c r="I731" s="0" t="n">
        <v>10</v>
      </c>
      <c r="J731" s="0" t="n">
        <v>27960.59375</v>
      </c>
      <c r="K731" s="0" t="n">
        <v>27961</v>
      </c>
      <c r="L731" s="0" t="n">
        <v>14.77110738</v>
      </c>
      <c r="M731" s="0" t="s">
        <v>27</v>
      </c>
      <c r="N731" s="0" t="s">
        <v>360</v>
      </c>
      <c r="O731" s="0" t="str">
        <f aca="false">VLOOKUP($N731,[1]cloneIdSubset!$A$1:$G$1048576,2,FALSE())</f>
        <v>NM_005391.x-329s1c1</v>
      </c>
      <c r="P731" s="0" t="n">
        <f aca="false">VLOOKUP($N731,[1]cloneIdSubset!$A$1:$G$1048576,3,FALSE())</f>
        <v>5165</v>
      </c>
      <c r="Q731" s="0" t="str">
        <f aca="false">VLOOKUP($N731,[1]cloneIdSubset!$A$1:$G$1048576,4,FALSE())</f>
        <v>PDK3</v>
      </c>
      <c r="R731" s="0" t="str">
        <f aca="false">VLOOKUP($N731,[1]cloneIdSubset!$A$1:$G$1048576,5,FALSE())</f>
        <v>pyruvate dehydrogenase kinase, isoenzyme 3</v>
      </c>
      <c r="S731" s="0" t="n">
        <f aca="false">VLOOKUP($N731,[1]cloneIdSubset!$A$1:$G$1048576,6,FALSE())</f>
        <v>9606</v>
      </c>
      <c r="T731" s="0" t="n">
        <f aca="false">VLOOKUP($N731,[1]cloneIdSubset!$A$1:$G$1048576,7,FALSE())</f>
        <v>1</v>
      </c>
    </row>
    <row r="732" customFormat="false" ht="12.75" hidden="false" customHeight="false" outlineLevel="0" collapsed="false">
      <c r="A732" s="0" t="s">
        <v>20</v>
      </c>
      <c r="B732" s="0" t="s">
        <v>21</v>
      </c>
      <c r="C732" s="0" t="s">
        <v>376</v>
      </c>
      <c r="D732" s="0" t="s">
        <v>23</v>
      </c>
      <c r="E732" s="0" t="s">
        <v>24</v>
      </c>
      <c r="F732" s="0" t="s">
        <v>25</v>
      </c>
      <c r="H732" s="0" t="s">
        <v>350</v>
      </c>
      <c r="I732" s="0" t="n">
        <v>11</v>
      </c>
      <c r="J732" s="0" t="n">
        <v>40619.24609</v>
      </c>
      <c r="K732" s="0" t="n">
        <v>40619</v>
      </c>
      <c r="L732" s="0" t="n">
        <v>15.30987584</v>
      </c>
      <c r="M732" s="0" t="s">
        <v>27</v>
      </c>
      <c r="N732" s="0" t="s">
        <v>361</v>
      </c>
      <c r="O732" s="0" t="str">
        <f aca="false">VLOOKUP($N732,[1]cloneIdSubset!$A$1:$G$1048576,2,FALSE())</f>
        <v>NM_005782.x-402s1c1</v>
      </c>
      <c r="P732" s="0" t="n">
        <f aca="false">VLOOKUP($N732,[1]cloneIdSubset!$A$1:$G$1048576,3,FALSE())</f>
        <v>10189</v>
      </c>
      <c r="Q732" s="0" t="str">
        <f aca="false">VLOOKUP($N732,[1]cloneIdSubset!$A$1:$G$1048576,4,FALSE())</f>
        <v>THOC4</v>
      </c>
      <c r="R732" s="0" t="str">
        <f aca="false">VLOOKUP($N732,[1]cloneIdSubset!$A$1:$G$1048576,5,FALSE())</f>
        <v>bZIP enhancing factor|transcriptional coactivator</v>
      </c>
      <c r="S732" s="0" t="n">
        <f aca="false">VLOOKUP($N732,[1]cloneIdSubset!$A$1:$G$1048576,6,FALSE())</f>
        <v>9606</v>
      </c>
      <c r="T732" s="0" t="n">
        <f aca="false">VLOOKUP($N732,[1]cloneIdSubset!$A$1:$G$1048576,7,FALSE())</f>
        <v>1</v>
      </c>
    </row>
    <row r="733" customFormat="false" ht="12.75" hidden="false" customHeight="false" outlineLevel="0" collapsed="false">
      <c r="A733" s="0" t="s">
        <v>20</v>
      </c>
      <c r="B733" s="0" t="s">
        <v>21</v>
      </c>
      <c r="C733" s="0" t="s">
        <v>376</v>
      </c>
      <c r="D733" s="0" t="s">
        <v>23</v>
      </c>
      <c r="E733" s="0" t="s">
        <v>24</v>
      </c>
      <c r="F733" s="0" t="s">
        <v>25</v>
      </c>
      <c r="H733" s="0" t="s">
        <v>350</v>
      </c>
      <c r="I733" s="0" t="n">
        <v>12</v>
      </c>
      <c r="J733" s="0" t="n">
        <v>8799.245117</v>
      </c>
      <c r="K733" s="0" t="n">
        <v>8799</v>
      </c>
      <c r="L733" s="0" t="n">
        <v>13.10316405</v>
      </c>
      <c r="M733" s="0" t="s">
        <v>27</v>
      </c>
      <c r="N733" s="0" t="s">
        <v>362</v>
      </c>
      <c r="O733" s="0" t="str">
        <f aca="false">VLOOKUP($N733,[1]cloneIdSubset!$A$1:$G$1048576,2,FALSE())</f>
        <v>NM_000648.x-434s1c1</v>
      </c>
      <c r="P733" s="0" t="n">
        <f aca="false">VLOOKUP($N733,[1]cloneIdSubset!$A$1:$G$1048576,3,FALSE())</f>
        <v>1231</v>
      </c>
      <c r="Q733" s="0" t="str">
        <f aca="false">VLOOKUP($N733,[1]cloneIdSubset!$A$1:$G$1048576,4,FALSE())</f>
        <v>CCR2</v>
      </c>
      <c r="R733" s="0" t="str">
        <f aca="false">VLOOKUP($N733,[1]cloneIdSubset!$A$1:$G$1048576,5,FALSE())</f>
        <v>MCP1 receptor|chemokine (CC) receptor 2|monocyte chemoattractant protein 1 receptor|monocyte chemotactic protein 1 receptor</v>
      </c>
      <c r="S733" s="0" t="n">
        <f aca="false">VLOOKUP($N733,[1]cloneIdSubset!$A$1:$G$1048576,6,FALSE())</f>
        <v>9606</v>
      </c>
      <c r="T733" s="0" t="n">
        <f aca="false">VLOOKUP($N733,[1]cloneIdSubset!$A$1:$G$1048576,7,FALSE())</f>
        <v>1</v>
      </c>
    </row>
    <row r="734" customFormat="false" ht="12.75" hidden="false" customHeight="false" outlineLevel="0" collapsed="false">
      <c r="A734" s="0" t="s">
        <v>20</v>
      </c>
      <c r="B734" s="0" t="s">
        <v>21</v>
      </c>
      <c r="C734" s="0" t="s">
        <v>376</v>
      </c>
      <c r="D734" s="0" t="s">
        <v>23</v>
      </c>
      <c r="E734" s="0" t="s">
        <v>24</v>
      </c>
      <c r="F734" s="0" t="s">
        <v>25</v>
      </c>
      <c r="H734" s="0" t="s">
        <v>350</v>
      </c>
      <c r="I734" s="0" t="n">
        <v>13</v>
      </c>
      <c r="J734" s="0" t="n">
        <v>1437.227051</v>
      </c>
      <c r="K734" s="0" t="n">
        <v>1437</v>
      </c>
      <c r="L734" s="0" t="n">
        <v>10.48907228</v>
      </c>
      <c r="M734" s="0" t="s">
        <v>27</v>
      </c>
      <c r="N734" s="0" t="s">
        <v>46</v>
      </c>
      <c r="O734" s="0" t="str">
        <f aca="false">VLOOKUP($N734,[1]cloneIdSubset!$A$1:$G$1048576,2,FALSE())</f>
        <v>EMPTY</v>
      </c>
      <c r="P734" s="0" t="n">
        <f aca="false">VLOOKUP($N734,[1]cloneIdSubset!$A$1:$G$1048576,3,FALSE())</f>
        <v>-1</v>
      </c>
      <c r="Q734" s="0" t="str">
        <f aca="false">VLOOKUP($N734,[1]cloneIdSubset!$A$1:$G$1048576,4,FALSE())</f>
        <v>EMPTY</v>
      </c>
      <c r="R734" s="0" t="str">
        <f aca="false">VLOOKUP($N734,[1]cloneIdSubset!$A$1:$G$1048576,5,FALSE())</f>
        <v>EMPTY</v>
      </c>
      <c r="S734" s="0" t="str">
        <f aca="false">VLOOKUP($N734,[1]cloneIdSubset!$A$1:$G$1048576,6,FALSE())</f>
        <v>None</v>
      </c>
      <c r="T734" s="0" t="n">
        <f aca="false">VLOOKUP($N734,[1]cloneIdSubset!$A$1:$G$1048576,7,FALSE())</f>
        <v>0</v>
      </c>
    </row>
    <row r="735" customFormat="false" ht="12.75" hidden="false" customHeight="false" outlineLevel="0" collapsed="false">
      <c r="A735" s="0" t="s">
        <v>20</v>
      </c>
      <c r="B735" s="0" t="s">
        <v>21</v>
      </c>
      <c r="C735" s="0" t="s">
        <v>376</v>
      </c>
      <c r="D735" s="0" t="s">
        <v>23</v>
      </c>
      <c r="E735" s="0" t="s">
        <v>24</v>
      </c>
      <c r="F735" s="0" t="s">
        <v>25</v>
      </c>
      <c r="H735" s="0" t="s">
        <v>350</v>
      </c>
      <c r="I735" s="0" t="n">
        <v>14</v>
      </c>
      <c r="J735" s="0" t="n">
        <v>2387.001953</v>
      </c>
      <c r="K735" s="0" t="n">
        <v>2387</v>
      </c>
      <c r="L735" s="0" t="n">
        <v>11.22098403</v>
      </c>
      <c r="M735" s="0" t="s">
        <v>27</v>
      </c>
      <c r="N735" s="0" t="s">
        <v>46</v>
      </c>
      <c r="O735" s="0" t="str">
        <f aca="false">VLOOKUP($N735,[1]cloneIdSubset!$A$1:$G$1048576,2,FALSE())</f>
        <v>EMPTY</v>
      </c>
      <c r="P735" s="0" t="n">
        <f aca="false">VLOOKUP($N735,[1]cloneIdSubset!$A$1:$G$1048576,3,FALSE())</f>
        <v>-1</v>
      </c>
      <c r="Q735" s="0" t="str">
        <f aca="false">VLOOKUP($N735,[1]cloneIdSubset!$A$1:$G$1048576,4,FALSE())</f>
        <v>EMPTY</v>
      </c>
      <c r="R735" s="0" t="str">
        <f aca="false">VLOOKUP($N735,[1]cloneIdSubset!$A$1:$G$1048576,5,FALSE())</f>
        <v>EMPTY</v>
      </c>
      <c r="S735" s="0" t="str">
        <f aca="false">VLOOKUP($N735,[1]cloneIdSubset!$A$1:$G$1048576,6,FALSE())</f>
        <v>None</v>
      </c>
      <c r="T735" s="0" t="n">
        <f aca="false">VLOOKUP($N735,[1]cloneIdSubset!$A$1:$G$1048576,7,FALSE())</f>
        <v>0</v>
      </c>
    </row>
    <row r="736" customFormat="false" ht="12.75" hidden="false" customHeight="false" outlineLevel="0" collapsed="false">
      <c r="A736" s="0" t="s">
        <v>20</v>
      </c>
      <c r="B736" s="0" t="s">
        <v>21</v>
      </c>
      <c r="C736" s="0" t="s">
        <v>376</v>
      </c>
      <c r="D736" s="0" t="s">
        <v>23</v>
      </c>
      <c r="E736" s="0" t="s">
        <v>24</v>
      </c>
      <c r="F736" s="0" t="s">
        <v>25</v>
      </c>
      <c r="H736" s="0" t="s">
        <v>350</v>
      </c>
      <c r="I736" s="0" t="n">
        <v>15</v>
      </c>
      <c r="J736" s="0" t="n">
        <v>37965.90234</v>
      </c>
      <c r="K736" s="0" t="n">
        <v>37966</v>
      </c>
      <c r="L736" s="0" t="n">
        <v>15.21241668</v>
      </c>
      <c r="M736" s="0" t="s">
        <v>27</v>
      </c>
      <c r="N736" s="0" t="s">
        <v>363</v>
      </c>
      <c r="O736" s="0" t="str">
        <f aca="false">VLOOKUP($N736,[1]cloneIdSubset!$A$1:$G$1048576,2,FALSE())</f>
        <v>PGW</v>
      </c>
      <c r="P736" s="0" t="n">
        <f aca="false">VLOOKUP($N736,[1]cloneIdSubset!$A$1:$G$1048576,3,FALSE())</f>
        <v>-17</v>
      </c>
      <c r="Q736" s="0" t="str">
        <f aca="false">VLOOKUP($N736,[1]cloneIdSubset!$A$1:$G$1048576,4,FALSE())</f>
        <v>pgw</v>
      </c>
      <c r="R736" s="0" t="str">
        <f aca="false">VLOOKUP($N736,[1]cloneIdSubset!$A$1:$G$1048576,5,FALSE())</f>
        <v>pgw</v>
      </c>
      <c r="S736" s="0" t="str">
        <f aca="false">VLOOKUP($N736,[1]cloneIdSubset!$A$1:$G$1048576,6,FALSE())</f>
        <v>None</v>
      </c>
      <c r="T736" s="0" t="n">
        <f aca="false">VLOOKUP($N736,[1]cloneIdSubset!$A$1:$G$1048576,7,FALSE())</f>
        <v>-2</v>
      </c>
    </row>
    <row r="737" customFormat="false" ht="12.75" hidden="false" customHeight="false" outlineLevel="0" collapsed="false">
      <c r="A737" s="0" t="s">
        <v>20</v>
      </c>
      <c r="B737" s="0" t="s">
        <v>21</v>
      </c>
      <c r="C737" s="0" t="s">
        <v>376</v>
      </c>
      <c r="D737" s="0" t="s">
        <v>23</v>
      </c>
      <c r="E737" s="0" t="s">
        <v>24</v>
      </c>
      <c r="F737" s="0" t="s">
        <v>25</v>
      </c>
      <c r="H737" s="0" t="s">
        <v>350</v>
      </c>
      <c r="I737" s="0" t="n">
        <v>16</v>
      </c>
      <c r="J737" s="0" t="n">
        <v>36191.98438</v>
      </c>
      <c r="K737" s="0" t="n">
        <v>36192</v>
      </c>
      <c r="L737" s="0" t="n">
        <v>15.14338259</v>
      </c>
      <c r="M737" s="0" t="s">
        <v>27</v>
      </c>
      <c r="N737" s="0" t="s">
        <v>363</v>
      </c>
      <c r="O737" s="0" t="str">
        <f aca="false">VLOOKUP($N737,[1]cloneIdSubset!$A$1:$G$1048576,2,FALSE())</f>
        <v>PGW</v>
      </c>
      <c r="P737" s="0" t="n">
        <f aca="false">VLOOKUP($N737,[1]cloneIdSubset!$A$1:$G$1048576,3,FALSE())</f>
        <v>-17</v>
      </c>
      <c r="Q737" s="0" t="str">
        <f aca="false">VLOOKUP($N737,[1]cloneIdSubset!$A$1:$G$1048576,4,FALSE())</f>
        <v>pgw</v>
      </c>
      <c r="R737" s="0" t="str">
        <f aca="false">VLOOKUP($N737,[1]cloneIdSubset!$A$1:$G$1048576,5,FALSE())</f>
        <v>pgw</v>
      </c>
      <c r="S737" s="0" t="str">
        <f aca="false">VLOOKUP($N737,[1]cloneIdSubset!$A$1:$G$1048576,6,FALSE())</f>
        <v>None</v>
      </c>
      <c r="T737" s="0" t="n">
        <f aca="false">VLOOKUP($N737,[1]cloneIdSubset!$A$1:$G$1048576,7,FALSE())</f>
        <v>-2</v>
      </c>
    </row>
    <row r="738" customFormat="false" ht="12.75" hidden="false" customHeight="false" outlineLevel="0" collapsed="false">
      <c r="A738" s="0" t="s">
        <v>20</v>
      </c>
      <c r="B738" s="0" t="s">
        <v>21</v>
      </c>
      <c r="C738" s="0" t="s">
        <v>376</v>
      </c>
      <c r="D738" s="0" t="s">
        <v>23</v>
      </c>
      <c r="E738" s="0" t="s">
        <v>24</v>
      </c>
      <c r="F738" s="0" t="s">
        <v>25</v>
      </c>
      <c r="H738" s="0" t="s">
        <v>350</v>
      </c>
      <c r="I738" s="0" t="n">
        <v>17</v>
      </c>
      <c r="J738" s="0" t="n">
        <v>40362.95703</v>
      </c>
      <c r="K738" s="0" t="n">
        <v>40363</v>
      </c>
      <c r="L738" s="0" t="n">
        <v>15.30074425</v>
      </c>
      <c r="M738" s="0" t="s">
        <v>27</v>
      </c>
      <c r="N738" s="0" t="s">
        <v>363</v>
      </c>
      <c r="O738" s="0" t="str">
        <f aca="false">VLOOKUP($N738,[1]cloneIdSubset!$A$1:$G$1048576,2,FALSE())</f>
        <v>PGW</v>
      </c>
      <c r="P738" s="0" t="n">
        <f aca="false">VLOOKUP($N738,[1]cloneIdSubset!$A$1:$G$1048576,3,FALSE())</f>
        <v>-17</v>
      </c>
      <c r="Q738" s="0" t="str">
        <f aca="false">VLOOKUP($N738,[1]cloneIdSubset!$A$1:$G$1048576,4,FALSE())</f>
        <v>pgw</v>
      </c>
      <c r="R738" s="0" t="str">
        <f aca="false">VLOOKUP($N738,[1]cloneIdSubset!$A$1:$G$1048576,5,FALSE())</f>
        <v>pgw</v>
      </c>
      <c r="S738" s="0" t="str">
        <f aca="false">VLOOKUP($N738,[1]cloneIdSubset!$A$1:$G$1048576,6,FALSE())</f>
        <v>None</v>
      </c>
      <c r="T738" s="0" t="n">
        <f aca="false">VLOOKUP($N738,[1]cloneIdSubset!$A$1:$G$1048576,7,FALSE())</f>
        <v>-2</v>
      </c>
    </row>
    <row r="739" customFormat="false" ht="12.75" hidden="false" customHeight="false" outlineLevel="0" collapsed="false">
      <c r="A739" s="0" t="s">
        <v>20</v>
      </c>
      <c r="B739" s="0" t="s">
        <v>21</v>
      </c>
      <c r="C739" s="0" t="s">
        <v>376</v>
      </c>
      <c r="D739" s="0" t="s">
        <v>23</v>
      </c>
      <c r="E739" s="0" t="s">
        <v>24</v>
      </c>
      <c r="F739" s="0" t="s">
        <v>25</v>
      </c>
      <c r="H739" s="0" t="s">
        <v>350</v>
      </c>
      <c r="I739" s="0" t="n">
        <v>18</v>
      </c>
      <c r="J739" s="0" t="n">
        <v>35900.51953</v>
      </c>
      <c r="K739" s="0" t="n">
        <v>35901</v>
      </c>
      <c r="L739" s="0" t="n">
        <v>15.1317171</v>
      </c>
      <c r="M739" s="0" t="s">
        <v>27</v>
      </c>
      <c r="N739" s="0" t="s">
        <v>363</v>
      </c>
      <c r="O739" s="0" t="str">
        <f aca="false">VLOOKUP($N739,[1]cloneIdSubset!$A$1:$G$1048576,2,FALSE())</f>
        <v>PGW</v>
      </c>
      <c r="P739" s="0" t="n">
        <f aca="false">VLOOKUP($N739,[1]cloneIdSubset!$A$1:$G$1048576,3,FALSE())</f>
        <v>-17</v>
      </c>
      <c r="Q739" s="0" t="str">
        <f aca="false">VLOOKUP($N739,[1]cloneIdSubset!$A$1:$G$1048576,4,FALSE())</f>
        <v>pgw</v>
      </c>
      <c r="R739" s="0" t="str">
        <f aca="false">VLOOKUP($N739,[1]cloneIdSubset!$A$1:$G$1048576,5,FALSE())</f>
        <v>pgw</v>
      </c>
      <c r="S739" s="0" t="str">
        <f aca="false">VLOOKUP($N739,[1]cloneIdSubset!$A$1:$G$1048576,6,FALSE())</f>
        <v>None</v>
      </c>
      <c r="T739" s="0" t="n">
        <f aca="false">VLOOKUP($N739,[1]cloneIdSubset!$A$1:$G$1048576,7,FALSE())</f>
        <v>-2</v>
      </c>
    </row>
    <row r="740" customFormat="false" ht="12.75" hidden="false" customHeight="false" outlineLevel="0" collapsed="false">
      <c r="A740" s="0" t="s">
        <v>20</v>
      </c>
      <c r="B740" s="0" t="s">
        <v>21</v>
      </c>
      <c r="C740" s="0" t="s">
        <v>376</v>
      </c>
      <c r="D740" s="0" t="s">
        <v>23</v>
      </c>
      <c r="E740" s="0" t="s">
        <v>24</v>
      </c>
      <c r="F740" s="0" t="s">
        <v>25</v>
      </c>
      <c r="H740" s="0" t="s">
        <v>350</v>
      </c>
      <c r="I740" s="0" t="n">
        <v>19</v>
      </c>
      <c r="J740" s="0" t="n">
        <v>1869.400024</v>
      </c>
      <c r="K740" s="0" t="n">
        <v>1869</v>
      </c>
      <c r="L740" s="0" t="n">
        <v>10.8683596</v>
      </c>
      <c r="M740" s="0" t="s">
        <v>27</v>
      </c>
      <c r="N740" s="0" t="s">
        <v>46</v>
      </c>
      <c r="O740" s="0" t="str">
        <f aca="false">VLOOKUP($N740,[1]cloneIdSubset!$A$1:$G$1048576,2,FALSE())</f>
        <v>EMPTY</v>
      </c>
      <c r="P740" s="0" t="n">
        <f aca="false">VLOOKUP($N740,[1]cloneIdSubset!$A$1:$G$1048576,3,FALSE())</f>
        <v>-1</v>
      </c>
      <c r="Q740" s="0" t="str">
        <f aca="false">VLOOKUP($N740,[1]cloneIdSubset!$A$1:$G$1048576,4,FALSE())</f>
        <v>EMPTY</v>
      </c>
      <c r="R740" s="0" t="str">
        <f aca="false">VLOOKUP($N740,[1]cloneIdSubset!$A$1:$G$1048576,5,FALSE())</f>
        <v>EMPTY</v>
      </c>
      <c r="S740" s="0" t="str">
        <f aca="false">VLOOKUP($N740,[1]cloneIdSubset!$A$1:$G$1048576,6,FALSE())</f>
        <v>None</v>
      </c>
      <c r="T740" s="0" t="n">
        <f aca="false">VLOOKUP($N740,[1]cloneIdSubset!$A$1:$G$1048576,7,FALSE())</f>
        <v>0</v>
      </c>
    </row>
    <row r="741" customFormat="false" ht="12.75" hidden="false" customHeight="false" outlineLevel="0" collapsed="false">
      <c r="A741" s="0" t="s">
        <v>20</v>
      </c>
      <c r="B741" s="0" t="s">
        <v>21</v>
      </c>
      <c r="C741" s="0" t="s">
        <v>376</v>
      </c>
      <c r="D741" s="0" t="s">
        <v>23</v>
      </c>
      <c r="E741" s="0" t="s">
        <v>24</v>
      </c>
      <c r="F741" s="0" t="s">
        <v>25</v>
      </c>
      <c r="H741" s="0" t="s">
        <v>350</v>
      </c>
      <c r="I741" s="0" t="n">
        <v>20</v>
      </c>
      <c r="J741" s="0" t="n">
        <v>879.421997</v>
      </c>
      <c r="K741" s="0" t="n">
        <v>879</v>
      </c>
      <c r="L741" s="0" t="n">
        <v>9.780411809</v>
      </c>
      <c r="M741" s="0" t="s">
        <v>27</v>
      </c>
      <c r="N741" s="0" t="s">
        <v>46</v>
      </c>
      <c r="O741" s="0" t="str">
        <f aca="false">VLOOKUP($N741,[1]cloneIdSubset!$A$1:$G$1048576,2,FALSE())</f>
        <v>EMPTY</v>
      </c>
      <c r="P741" s="0" t="n">
        <f aca="false">VLOOKUP($N741,[1]cloneIdSubset!$A$1:$G$1048576,3,FALSE())</f>
        <v>-1</v>
      </c>
      <c r="Q741" s="0" t="str">
        <f aca="false">VLOOKUP($N741,[1]cloneIdSubset!$A$1:$G$1048576,4,FALSE())</f>
        <v>EMPTY</v>
      </c>
      <c r="R741" s="0" t="str">
        <f aca="false">VLOOKUP($N741,[1]cloneIdSubset!$A$1:$G$1048576,5,FALSE())</f>
        <v>EMPTY</v>
      </c>
      <c r="S741" s="0" t="str">
        <f aca="false">VLOOKUP($N741,[1]cloneIdSubset!$A$1:$G$1048576,6,FALSE())</f>
        <v>None</v>
      </c>
      <c r="T741" s="0" t="n">
        <f aca="false">VLOOKUP($N741,[1]cloneIdSubset!$A$1:$G$1048576,7,FALSE())</f>
        <v>0</v>
      </c>
    </row>
    <row r="742" customFormat="false" ht="12.75" hidden="false" customHeight="false" outlineLevel="0" collapsed="false">
      <c r="A742" s="0" t="s">
        <v>20</v>
      </c>
      <c r="B742" s="0" t="s">
        <v>21</v>
      </c>
      <c r="C742" s="0" t="s">
        <v>376</v>
      </c>
      <c r="D742" s="0" t="s">
        <v>23</v>
      </c>
      <c r="E742" s="0" t="s">
        <v>24</v>
      </c>
      <c r="F742" s="0" t="s">
        <v>25</v>
      </c>
      <c r="H742" s="0" t="s">
        <v>350</v>
      </c>
      <c r="I742" s="0" t="n">
        <v>21</v>
      </c>
      <c r="J742" s="0" t="n">
        <v>894.497986</v>
      </c>
      <c r="K742" s="0" t="n">
        <v>894</v>
      </c>
      <c r="L742" s="0" t="n">
        <v>9.804934424</v>
      </c>
      <c r="M742" s="0" t="s">
        <v>27</v>
      </c>
      <c r="N742" s="0" t="s">
        <v>46</v>
      </c>
      <c r="O742" s="0" t="str">
        <f aca="false">VLOOKUP($N742,[1]cloneIdSubset!$A$1:$G$1048576,2,FALSE())</f>
        <v>EMPTY</v>
      </c>
      <c r="P742" s="0" t="n">
        <f aca="false">VLOOKUP($N742,[1]cloneIdSubset!$A$1:$G$1048576,3,FALSE())</f>
        <v>-1</v>
      </c>
      <c r="Q742" s="0" t="str">
        <f aca="false">VLOOKUP($N742,[1]cloneIdSubset!$A$1:$G$1048576,4,FALSE())</f>
        <v>EMPTY</v>
      </c>
      <c r="R742" s="0" t="str">
        <f aca="false">VLOOKUP($N742,[1]cloneIdSubset!$A$1:$G$1048576,5,FALSE())</f>
        <v>EMPTY</v>
      </c>
      <c r="S742" s="0" t="str">
        <f aca="false">VLOOKUP($N742,[1]cloneIdSubset!$A$1:$G$1048576,6,FALSE())</f>
        <v>None</v>
      </c>
      <c r="T742" s="0" t="n">
        <f aca="false">VLOOKUP($N742,[1]cloneIdSubset!$A$1:$G$1048576,7,FALSE())</f>
        <v>0</v>
      </c>
    </row>
    <row r="743" customFormat="false" ht="12.75" hidden="false" customHeight="false" outlineLevel="0" collapsed="false">
      <c r="A743" s="0" t="s">
        <v>20</v>
      </c>
      <c r="B743" s="0" t="s">
        <v>21</v>
      </c>
      <c r="C743" s="0" t="s">
        <v>376</v>
      </c>
      <c r="D743" s="0" t="s">
        <v>23</v>
      </c>
      <c r="E743" s="0" t="s">
        <v>24</v>
      </c>
      <c r="F743" s="0" t="s">
        <v>25</v>
      </c>
      <c r="H743" s="0" t="s">
        <v>350</v>
      </c>
      <c r="I743" s="0" t="n">
        <v>22</v>
      </c>
      <c r="J743" s="0" t="n">
        <v>1296.519043</v>
      </c>
      <c r="K743" s="0" t="n">
        <v>1297</v>
      </c>
      <c r="L743" s="0" t="n">
        <v>10.34042768</v>
      </c>
      <c r="M743" s="0" t="s">
        <v>27</v>
      </c>
      <c r="N743" s="0" t="s">
        <v>46</v>
      </c>
      <c r="O743" s="0" t="str">
        <f aca="false">VLOOKUP($N743,[1]cloneIdSubset!$A$1:$G$1048576,2,FALSE())</f>
        <v>EMPTY</v>
      </c>
      <c r="P743" s="0" t="n">
        <f aca="false">VLOOKUP($N743,[1]cloneIdSubset!$A$1:$G$1048576,3,FALSE())</f>
        <v>-1</v>
      </c>
      <c r="Q743" s="0" t="str">
        <f aca="false">VLOOKUP($N743,[1]cloneIdSubset!$A$1:$G$1048576,4,FALSE())</f>
        <v>EMPTY</v>
      </c>
      <c r="R743" s="0" t="str">
        <f aca="false">VLOOKUP($N743,[1]cloneIdSubset!$A$1:$G$1048576,5,FALSE())</f>
        <v>EMPTY</v>
      </c>
      <c r="S743" s="0" t="str">
        <f aca="false">VLOOKUP($N743,[1]cloneIdSubset!$A$1:$G$1048576,6,FALSE())</f>
        <v>None</v>
      </c>
      <c r="T743" s="0" t="n">
        <f aca="false">VLOOKUP($N743,[1]cloneIdSubset!$A$1:$G$1048576,7,FALSE())</f>
        <v>0</v>
      </c>
    </row>
    <row r="744" customFormat="false" ht="12.75" hidden="false" customHeight="false" outlineLevel="0" collapsed="false">
      <c r="A744" s="0" t="s">
        <v>20</v>
      </c>
      <c r="B744" s="0" t="s">
        <v>21</v>
      </c>
      <c r="C744" s="0" t="s">
        <v>376</v>
      </c>
      <c r="D744" s="0" t="s">
        <v>23</v>
      </c>
      <c r="E744" s="0" t="s">
        <v>24</v>
      </c>
      <c r="F744" s="0" t="s">
        <v>25</v>
      </c>
      <c r="H744" s="0" t="s">
        <v>350</v>
      </c>
      <c r="I744" s="0" t="n">
        <v>23</v>
      </c>
      <c r="J744" s="0" t="n">
        <v>899.52301</v>
      </c>
      <c r="K744" s="0" t="n">
        <v>900</v>
      </c>
      <c r="L744" s="0" t="n">
        <v>9.813016376</v>
      </c>
      <c r="M744" s="0" t="s">
        <v>27</v>
      </c>
      <c r="N744" s="0" t="s">
        <v>46</v>
      </c>
      <c r="O744" s="0" t="str">
        <f aca="false">VLOOKUP($N744,[1]cloneIdSubset!$A$1:$G$1048576,2,FALSE())</f>
        <v>EMPTY</v>
      </c>
      <c r="P744" s="0" t="n">
        <f aca="false">VLOOKUP($N744,[1]cloneIdSubset!$A$1:$G$1048576,3,FALSE())</f>
        <v>-1</v>
      </c>
      <c r="Q744" s="0" t="str">
        <f aca="false">VLOOKUP($N744,[1]cloneIdSubset!$A$1:$G$1048576,4,FALSE())</f>
        <v>EMPTY</v>
      </c>
      <c r="R744" s="0" t="str">
        <f aca="false">VLOOKUP($N744,[1]cloneIdSubset!$A$1:$G$1048576,5,FALSE())</f>
        <v>EMPTY</v>
      </c>
      <c r="S744" s="0" t="str">
        <f aca="false">VLOOKUP($N744,[1]cloneIdSubset!$A$1:$G$1048576,6,FALSE())</f>
        <v>None</v>
      </c>
      <c r="T744" s="0" t="n">
        <f aca="false">VLOOKUP($N744,[1]cloneIdSubset!$A$1:$G$1048576,7,FALSE())</f>
        <v>0</v>
      </c>
    </row>
    <row r="745" customFormat="false" ht="12.75" hidden="false" customHeight="false" outlineLevel="0" collapsed="false">
      <c r="A745" s="0" t="s">
        <v>20</v>
      </c>
      <c r="B745" s="0" t="s">
        <v>21</v>
      </c>
      <c r="C745" s="0" t="s">
        <v>376</v>
      </c>
      <c r="D745" s="0" t="s">
        <v>23</v>
      </c>
      <c r="E745" s="0" t="s">
        <v>24</v>
      </c>
      <c r="F745" s="0" t="s">
        <v>25</v>
      </c>
      <c r="H745" s="0" t="s">
        <v>350</v>
      </c>
      <c r="I745" s="0" t="n">
        <v>24</v>
      </c>
      <c r="J745" s="0" t="n">
        <v>643.234009</v>
      </c>
      <c r="K745" s="0" t="n">
        <v>643</v>
      </c>
      <c r="L745" s="0" t="n">
        <v>9.329199876</v>
      </c>
      <c r="M745" s="0" t="s">
        <v>27</v>
      </c>
      <c r="N745" s="0" t="s">
        <v>46</v>
      </c>
      <c r="O745" s="0" t="str">
        <f aca="false">VLOOKUP($N745,[1]cloneIdSubset!$A$1:$G$1048576,2,FALSE())</f>
        <v>EMPTY</v>
      </c>
      <c r="P745" s="0" t="n">
        <f aca="false">VLOOKUP($N745,[1]cloneIdSubset!$A$1:$G$1048576,3,FALSE())</f>
        <v>-1</v>
      </c>
      <c r="Q745" s="0" t="str">
        <f aca="false">VLOOKUP($N745,[1]cloneIdSubset!$A$1:$G$1048576,4,FALSE())</f>
        <v>EMPTY</v>
      </c>
      <c r="R745" s="0" t="str">
        <f aca="false">VLOOKUP($N745,[1]cloneIdSubset!$A$1:$G$1048576,5,FALSE())</f>
        <v>EMPTY</v>
      </c>
      <c r="S745" s="0" t="str">
        <f aca="false">VLOOKUP($N745,[1]cloneIdSubset!$A$1:$G$1048576,6,FALSE())</f>
        <v>None</v>
      </c>
      <c r="T745" s="0" t="n">
        <f aca="false">VLOOKUP($N745,[1]cloneIdSubset!$A$1:$G$1048576,7,FALSE())</f>
        <v>0</v>
      </c>
    </row>
    <row r="746" customFormat="false" ht="12.75" hidden="false" customHeight="false" outlineLevel="0" collapsed="false">
      <c r="A746" s="0" t="s">
        <v>20</v>
      </c>
      <c r="B746" s="0" t="s">
        <v>21</v>
      </c>
      <c r="C746" s="0" t="s">
        <v>376</v>
      </c>
      <c r="D746" s="0" t="s">
        <v>23</v>
      </c>
      <c r="E746" s="0" t="s">
        <v>24</v>
      </c>
      <c r="F746" s="0" t="s">
        <v>25</v>
      </c>
      <c r="H746" s="0" t="s">
        <v>364</v>
      </c>
      <c r="I746" s="0" t="n">
        <v>1</v>
      </c>
      <c r="J746" s="0" t="n">
        <v>49825.53906</v>
      </c>
      <c r="K746" s="0" t="n">
        <v>49826</v>
      </c>
      <c r="L746" s="0" t="n">
        <v>15.60459779</v>
      </c>
      <c r="M746" s="0" t="s">
        <v>27</v>
      </c>
      <c r="N746" s="0" t="s">
        <v>46</v>
      </c>
      <c r="O746" s="0" t="str">
        <f aca="false">VLOOKUP($N746,[1]cloneIdSubset!$A$1:$G$1048576,2,FALSE())</f>
        <v>EMPTY</v>
      </c>
      <c r="P746" s="0" t="n">
        <f aca="false">VLOOKUP($N746,[1]cloneIdSubset!$A$1:$G$1048576,3,FALSE())</f>
        <v>-1</v>
      </c>
      <c r="Q746" s="0" t="str">
        <f aca="false">VLOOKUP($N746,[1]cloneIdSubset!$A$1:$G$1048576,4,FALSE())</f>
        <v>EMPTY</v>
      </c>
      <c r="R746" s="0" t="str">
        <f aca="false">VLOOKUP($N746,[1]cloneIdSubset!$A$1:$G$1048576,5,FALSE())</f>
        <v>EMPTY</v>
      </c>
      <c r="S746" s="0" t="str">
        <f aca="false">VLOOKUP($N746,[1]cloneIdSubset!$A$1:$G$1048576,6,FALSE())</f>
        <v>None</v>
      </c>
      <c r="T746" s="0" t="n">
        <f aca="false">VLOOKUP($N746,[1]cloneIdSubset!$A$1:$G$1048576,7,FALSE())</f>
        <v>0</v>
      </c>
    </row>
    <row r="747" customFormat="false" ht="12.75" hidden="false" customHeight="false" outlineLevel="0" collapsed="false">
      <c r="A747" s="0" t="s">
        <v>20</v>
      </c>
      <c r="B747" s="0" t="s">
        <v>21</v>
      </c>
      <c r="C747" s="0" t="s">
        <v>376</v>
      </c>
      <c r="D747" s="0" t="s">
        <v>23</v>
      </c>
      <c r="E747" s="0" t="s">
        <v>24</v>
      </c>
      <c r="F747" s="0" t="s">
        <v>25</v>
      </c>
      <c r="H747" s="0" t="s">
        <v>364</v>
      </c>
      <c r="I747" s="0" t="n">
        <v>2</v>
      </c>
      <c r="J747" s="0" t="n">
        <v>28779.71289</v>
      </c>
      <c r="K747" s="0" t="n">
        <v>28780</v>
      </c>
      <c r="L747" s="0" t="n">
        <v>14.81276458</v>
      </c>
      <c r="M747" s="0" t="s">
        <v>27</v>
      </c>
      <c r="N747" s="0" t="s">
        <v>365</v>
      </c>
      <c r="O747" s="0" t="str">
        <f aca="false">VLOOKUP($N747,[1]cloneIdSubset!$A$1:$G$1048576,2,FALSE())</f>
        <v>NM_018086.x-855s1c1</v>
      </c>
      <c r="P747" s="0" t="n">
        <f aca="false">VLOOKUP($N747,[1]cloneIdSubset!$A$1:$G$1048576,3,FALSE())</f>
        <v>55137</v>
      </c>
      <c r="Q747" s="0" t="str">
        <f aca="false">VLOOKUP($N747,[1]cloneIdSubset!$A$1:$G$1048576,4,FALSE())</f>
        <v>FIGN</v>
      </c>
      <c r="R747" s="0" t="str">
        <f aca="false">VLOOKUP($N747,[1]cloneIdSubset!$A$1:$G$1048576,5,FALSE())</f>
        <v/>
      </c>
      <c r="S747" s="0" t="n">
        <f aca="false">VLOOKUP($N747,[1]cloneIdSubset!$A$1:$G$1048576,6,FALSE())</f>
        <v>9606</v>
      </c>
      <c r="T747" s="0" t="n">
        <f aca="false">VLOOKUP($N747,[1]cloneIdSubset!$A$1:$G$1048576,7,FALSE())</f>
        <v>1</v>
      </c>
    </row>
    <row r="748" customFormat="false" ht="12.75" hidden="false" customHeight="false" outlineLevel="0" collapsed="false">
      <c r="A748" s="0" t="s">
        <v>20</v>
      </c>
      <c r="B748" s="0" t="s">
        <v>21</v>
      </c>
      <c r="C748" s="0" t="s">
        <v>376</v>
      </c>
      <c r="D748" s="0" t="s">
        <v>23</v>
      </c>
      <c r="E748" s="0" t="s">
        <v>24</v>
      </c>
      <c r="F748" s="0" t="s">
        <v>25</v>
      </c>
      <c r="H748" s="0" t="s">
        <v>364</v>
      </c>
      <c r="I748" s="0" t="n">
        <v>3</v>
      </c>
      <c r="J748" s="0" t="n">
        <v>40744.87891</v>
      </c>
      <c r="K748" s="0" t="n">
        <v>40745</v>
      </c>
      <c r="L748" s="0" t="n">
        <v>15.31433112</v>
      </c>
      <c r="M748" s="0" t="s">
        <v>27</v>
      </c>
      <c r="N748" s="0" t="s">
        <v>366</v>
      </c>
      <c r="O748" s="0" t="str">
        <f aca="false">VLOOKUP($N748,[1]cloneIdSubset!$A$1:$G$1048576,2,FALSE())</f>
        <v>NM_033507.x-813s1c1</v>
      </c>
      <c r="P748" s="0" t="n">
        <f aca="false">VLOOKUP($N748,[1]cloneIdSubset!$A$1:$G$1048576,3,FALSE())</f>
        <v>2645</v>
      </c>
      <c r="Q748" s="0" t="str">
        <f aca="false">VLOOKUP($N748,[1]cloneIdSubset!$A$1:$G$1048576,4,FALSE())</f>
        <v>GCK</v>
      </c>
      <c r="R748" s="0" t="str">
        <f aca="false">VLOOKUP($N748,[1]cloneIdSubset!$A$1:$G$1048576,5,FALSE())</f>
        <v>ATP:Dhexose 6phosphotransferase|glucokinase|hexokinase 4|hexokinase D, pancreatic isozyme</v>
      </c>
      <c r="S748" s="0" t="n">
        <f aca="false">VLOOKUP($N748,[1]cloneIdSubset!$A$1:$G$1048576,6,FALSE())</f>
        <v>9606</v>
      </c>
      <c r="T748" s="0" t="n">
        <f aca="false">VLOOKUP($N748,[1]cloneIdSubset!$A$1:$G$1048576,7,FALSE())</f>
        <v>1</v>
      </c>
    </row>
    <row r="749" customFormat="false" ht="12.75" hidden="false" customHeight="false" outlineLevel="0" collapsed="false">
      <c r="A749" s="0" t="s">
        <v>20</v>
      </c>
      <c r="B749" s="0" t="s">
        <v>21</v>
      </c>
      <c r="C749" s="0" t="s">
        <v>376</v>
      </c>
      <c r="D749" s="0" t="s">
        <v>23</v>
      </c>
      <c r="E749" s="0" t="s">
        <v>24</v>
      </c>
      <c r="F749" s="0" t="s">
        <v>25</v>
      </c>
      <c r="H749" s="0" t="s">
        <v>364</v>
      </c>
      <c r="I749" s="0" t="n">
        <v>4</v>
      </c>
      <c r="J749" s="0" t="n">
        <v>31659.19141</v>
      </c>
      <c r="K749" s="0" t="n">
        <v>31659</v>
      </c>
      <c r="L749" s="0" t="n">
        <v>14.95033679</v>
      </c>
      <c r="M749" s="0" t="s">
        <v>27</v>
      </c>
      <c r="N749" s="0" t="s">
        <v>367</v>
      </c>
      <c r="O749" s="0" t="str">
        <f aca="false">VLOOKUP($N749,[1]cloneIdSubset!$A$1:$G$1048576,2,FALSE())</f>
        <v>NM_018423.x-696s1c1</v>
      </c>
      <c r="P749" s="0" t="n">
        <f aca="false">VLOOKUP($N749,[1]cloneIdSubset!$A$1:$G$1048576,3,FALSE())</f>
        <v>55359</v>
      </c>
      <c r="Q749" s="0" t="str">
        <f aca="false">VLOOKUP($N749,[1]cloneIdSubset!$A$1:$G$1048576,4,FALSE())</f>
        <v>STYK1</v>
      </c>
      <c r="R749" s="0" t="str">
        <f aca="false">VLOOKUP($N749,[1]cloneIdSubset!$A$1:$G$1048576,5,FALSE())</f>
        <v>protein kinase STYK1</v>
      </c>
      <c r="S749" s="0" t="n">
        <f aca="false">VLOOKUP($N749,[1]cloneIdSubset!$A$1:$G$1048576,6,FALSE())</f>
        <v>9606</v>
      </c>
      <c r="T749" s="0" t="n">
        <f aca="false">VLOOKUP($N749,[1]cloneIdSubset!$A$1:$G$1048576,7,FALSE())</f>
        <v>1</v>
      </c>
    </row>
    <row r="750" customFormat="false" ht="12.75" hidden="false" customHeight="false" outlineLevel="0" collapsed="false">
      <c r="A750" s="0" t="s">
        <v>20</v>
      </c>
      <c r="B750" s="0" t="s">
        <v>21</v>
      </c>
      <c r="C750" s="0" t="s">
        <v>376</v>
      </c>
      <c r="D750" s="0" t="s">
        <v>23</v>
      </c>
      <c r="E750" s="0" t="s">
        <v>24</v>
      </c>
      <c r="F750" s="0" t="s">
        <v>25</v>
      </c>
      <c r="H750" s="0" t="s">
        <v>364</v>
      </c>
      <c r="I750" s="0" t="n">
        <v>5</v>
      </c>
      <c r="J750" s="0" t="n">
        <v>37840.27344</v>
      </c>
      <c r="K750" s="0" t="n">
        <v>37840</v>
      </c>
      <c r="L750" s="0" t="n">
        <v>15.20763489</v>
      </c>
      <c r="M750" s="0" t="s">
        <v>27</v>
      </c>
      <c r="N750" s="0" t="s">
        <v>368</v>
      </c>
      <c r="O750" s="0" t="str">
        <f aca="false">VLOOKUP($N750,[1]cloneIdSubset!$A$1:$G$1048576,2,FALSE())</f>
        <v>NM_005424.x-3088s1c1</v>
      </c>
      <c r="P750" s="0" t="n">
        <f aca="false">VLOOKUP($N750,[1]cloneIdSubset!$A$1:$G$1048576,3,FALSE())</f>
        <v>7075</v>
      </c>
      <c r="Q750" s="0" t="str">
        <f aca="false">VLOOKUP($N750,[1]cloneIdSubset!$A$1:$G$1048576,4,FALSE())</f>
        <v>TIE1</v>
      </c>
      <c r="R750" s="0" t="str">
        <f aca="false">VLOOKUP($N750,[1]cloneIdSubset!$A$1:$G$1048576,5,FALSE())</f>
        <v>receptor tyrosine kinase|tyrosine kinase with immunoglobulin and epidermal growth factor homology domains 1</v>
      </c>
      <c r="S750" s="0" t="n">
        <f aca="false">VLOOKUP($N750,[1]cloneIdSubset!$A$1:$G$1048576,6,FALSE())</f>
        <v>9606</v>
      </c>
      <c r="T750" s="0" t="n">
        <f aca="false">VLOOKUP($N750,[1]cloneIdSubset!$A$1:$G$1048576,7,FALSE())</f>
        <v>1</v>
      </c>
    </row>
    <row r="751" customFormat="false" ht="12.75" hidden="false" customHeight="false" outlineLevel="0" collapsed="false">
      <c r="A751" s="0" t="s">
        <v>20</v>
      </c>
      <c r="B751" s="0" t="s">
        <v>21</v>
      </c>
      <c r="C751" s="0" t="s">
        <v>376</v>
      </c>
      <c r="D751" s="0" t="s">
        <v>23</v>
      </c>
      <c r="E751" s="0" t="s">
        <v>24</v>
      </c>
      <c r="F751" s="0" t="s">
        <v>25</v>
      </c>
      <c r="H751" s="0" t="s">
        <v>364</v>
      </c>
      <c r="I751" s="0" t="n">
        <v>6</v>
      </c>
      <c r="J751" s="0" t="n">
        <v>41533.84375</v>
      </c>
      <c r="K751" s="0" t="n">
        <v>41534</v>
      </c>
      <c r="L751" s="0" t="n">
        <v>15.34199977</v>
      </c>
      <c r="M751" s="0" t="s">
        <v>27</v>
      </c>
      <c r="N751" s="0" t="s">
        <v>369</v>
      </c>
      <c r="O751" s="0" t="str">
        <f aca="false">VLOOKUP($N751,[1]cloneIdSubset!$A$1:$G$1048576,2,FALSE())</f>
        <v>XM_058513.8-6782s1c1</v>
      </c>
      <c r="P751" s="0" t="n">
        <f aca="false">VLOOKUP($N751,[1]cloneIdSubset!$A$1:$G$1048576,3,FALSE())</f>
        <v>120892</v>
      </c>
      <c r="Q751" s="0" t="str">
        <f aca="false">VLOOKUP($N751,[1]cloneIdSubset!$A$1:$G$1048576,4,FALSE())</f>
        <v>LRRK2</v>
      </c>
      <c r="R751" s="0" t="str">
        <f aca="false">VLOOKUP($N751,[1]cloneIdSubset!$A$1:$G$1048576,5,FALSE())</f>
        <v>Parkinson disease (autosomal dominant) 8|augmented in rheumatoid arthritis 17</v>
      </c>
      <c r="S751" s="0" t="n">
        <f aca="false">VLOOKUP($N751,[1]cloneIdSubset!$A$1:$G$1048576,6,FALSE())</f>
        <v>9606</v>
      </c>
      <c r="T751" s="0" t="n">
        <f aca="false">VLOOKUP($N751,[1]cloneIdSubset!$A$1:$G$1048576,7,FALSE())</f>
        <v>1</v>
      </c>
    </row>
    <row r="752" customFormat="false" ht="12.75" hidden="false" customHeight="false" outlineLevel="0" collapsed="false">
      <c r="A752" s="0" t="s">
        <v>20</v>
      </c>
      <c r="B752" s="0" t="s">
        <v>21</v>
      </c>
      <c r="C752" s="0" t="s">
        <v>376</v>
      </c>
      <c r="D752" s="0" t="s">
        <v>23</v>
      </c>
      <c r="E752" s="0" t="s">
        <v>24</v>
      </c>
      <c r="F752" s="0" t="s">
        <v>25</v>
      </c>
      <c r="H752" s="0" t="s">
        <v>364</v>
      </c>
      <c r="I752" s="0" t="n">
        <v>7</v>
      </c>
      <c r="J752" s="0" t="n">
        <v>25055.98828</v>
      </c>
      <c r="K752" s="0" t="n">
        <v>25056</v>
      </c>
      <c r="L752" s="0" t="n">
        <v>14.61286782</v>
      </c>
      <c r="M752" s="0" t="s">
        <v>27</v>
      </c>
      <c r="N752" s="0" t="s">
        <v>370</v>
      </c>
      <c r="O752" s="0" t="str">
        <f aca="false">VLOOKUP($N752,[1]cloneIdSubset!$A$1:$G$1048576,2,FALSE())</f>
        <v>NM_003010.2-256s1c1</v>
      </c>
      <c r="P752" s="0" t="n">
        <f aca="false">VLOOKUP($N752,[1]cloneIdSubset!$A$1:$G$1048576,3,FALSE())</f>
        <v>6416</v>
      </c>
      <c r="Q752" s="0" t="str">
        <f aca="false">VLOOKUP($N752,[1]cloneIdSubset!$A$1:$G$1048576,4,FALSE())</f>
        <v>MAP2K4</v>
      </c>
      <c r="R752" s="0" t="str">
        <f aca="false">VLOOKUP($N752,[1]cloneIdSubset!$A$1:$G$1048576,5,FALSE())</f>
        <v>JNK activating kinase 1|JNKactivated kinase 1|MAP kinase kinase 4|MAPK/ERK kinase 4|SAPK/ERK kinase 1|cJun Nterminal kinase kinase 1|dual specificity mitogenactivated protein kinase kinase 4</v>
      </c>
      <c r="S752" s="0" t="n">
        <f aca="false">VLOOKUP($N752,[1]cloneIdSubset!$A$1:$G$1048576,6,FALSE())</f>
        <v>9606</v>
      </c>
      <c r="T752" s="0" t="n">
        <f aca="false">VLOOKUP($N752,[1]cloneIdSubset!$A$1:$G$1048576,7,FALSE())</f>
        <v>1</v>
      </c>
    </row>
    <row r="753" customFormat="false" ht="12.75" hidden="false" customHeight="false" outlineLevel="0" collapsed="false">
      <c r="A753" s="0" t="s">
        <v>20</v>
      </c>
      <c r="B753" s="0" t="s">
        <v>21</v>
      </c>
      <c r="C753" s="0" t="s">
        <v>376</v>
      </c>
      <c r="D753" s="0" t="s">
        <v>23</v>
      </c>
      <c r="E753" s="0" t="s">
        <v>24</v>
      </c>
      <c r="F753" s="0" t="s">
        <v>25</v>
      </c>
      <c r="H753" s="0" t="s">
        <v>364</v>
      </c>
      <c r="I753" s="0" t="n">
        <v>8</v>
      </c>
      <c r="J753" s="0" t="n">
        <v>35317.58594</v>
      </c>
      <c r="K753" s="0" t="n">
        <v>35318</v>
      </c>
      <c r="L753" s="0" t="n">
        <v>15.10809911</v>
      </c>
      <c r="M753" s="0" t="s">
        <v>27</v>
      </c>
      <c r="N753" s="0" t="s">
        <v>371</v>
      </c>
      <c r="O753" s="0" t="str">
        <f aca="false">VLOOKUP($N753,[1]cloneIdSubset!$A$1:$G$1048576,2,FALSE())</f>
        <v>NM_005158.x-3279s1c1</v>
      </c>
      <c r="P753" s="0" t="n">
        <f aca="false">VLOOKUP($N753,[1]cloneIdSubset!$A$1:$G$1048576,3,FALSE())</f>
        <v>27</v>
      </c>
      <c r="Q753" s="0" t="str">
        <f aca="false">VLOOKUP($N753,[1]cloneIdSubset!$A$1:$G$1048576,4,FALSE())</f>
        <v>ABL2</v>
      </c>
      <c r="R753" s="0" t="str">
        <f aca="false">VLOOKUP($N753,[1]cloneIdSubset!$A$1:$G$1048576,5,FALSE())</f>
        <v>Abelson murine leukemia viral (vabl) oncogene homolog 2|Abelsonrelated|vabl Abelson murine leukemia viral oncogene homolog 2</v>
      </c>
      <c r="S753" s="0" t="n">
        <f aca="false">VLOOKUP($N753,[1]cloneIdSubset!$A$1:$G$1048576,6,FALSE())</f>
        <v>9606</v>
      </c>
      <c r="T753" s="0" t="n">
        <f aca="false">VLOOKUP($N753,[1]cloneIdSubset!$A$1:$G$1048576,7,FALSE())</f>
        <v>1</v>
      </c>
    </row>
    <row r="754" customFormat="false" ht="12.75" hidden="false" customHeight="false" outlineLevel="0" collapsed="false">
      <c r="A754" s="0" t="s">
        <v>20</v>
      </c>
      <c r="B754" s="0" t="s">
        <v>21</v>
      </c>
      <c r="C754" s="0" t="s">
        <v>376</v>
      </c>
      <c r="D754" s="0" t="s">
        <v>23</v>
      </c>
      <c r="E754" s="0" t="s">
        <v>24</v>
      </c>
      <c r="F754" s="0" t="s">
        <v>25</v>
      </c>
      <c r="H754" s="0" t="s">
        <v>364</v>
      </c>
      <c r="I754" s="0" t="n">
        <v>9</v>
      </c>
      <c r="J754" s="0" t="n">
        <v>33131.59375</v>
      </c>
      <c r="K754" s="0" t="n">
        <v>33132</v>
      </c>
      <c r="L754" s="0" t="n">
        <v>15.01591998</v>
      </c>
      <c r="M754" s="0" t="s">
        <v>27</v>
      </c>
      <c r="N754" s="0" t="s">
        <v>372</v>
      </c>
      <c r="O754" s="0" t="str">
        <f aca="false">VLOOKUP($N754,[1]cloneIdSubset!$A$1:$G$1048576,2,FALSE())</f>
        <v>NM_022128.x-101s1c1</v>
      </c>
      <c r="P754" s="0" t="n">
        <f aca="false">VLOOKUP($N754,[1]cloneIdSubset!$A$1:$G$1048576,3,FALSE())</f>
        <v>64080</v>
      </c>
      <c r="Q754" s="0" t="str">
        <f aca="false">VLOOKUP($N754,[1]cloneIdSubset!$A$1:$G$1048576,4,FALSE())</f>
        <v>RBKS</v>
      </c>
      <c r="R754" s="0" t="str">
        <f aca="false">VLOOKUP($N754,[1]cloneIdSubset!$A$1:$G$1048576,5,FALSE())</f>
        <v>5230400M11Rik</v>
      </c>
      <c r="S754" s="0" t="n">
        <f aca="false">VLOOKUP($N754,[1]cloneIdSubset!$A$1:$G$1048576,6,FALSE())</f>
        <v>9606</v>
      </c>
      <c r="T754" s="0" t="n">
        <f aca="false">VLOOKUP($N754,[1]cloneIdSubset!$A$1:$G$1048576,7,FALSE())</f>
        <v>1</v>
      </c>
    </row>
    <row r="755" customFormat="false" ht="12.75" hidden="false" customHeight="false" outlineLevel="0" collapsed="false">
      <c r="A755" s="0" t="s">
        <v>20</v>
      </c>
      <c r="B755" s="0" t="s">
        <v>21</v>
      </c>
      <c r="C755" s="0" t="s">
        <v>376</v>
      </c>
      <c r="D755" s="0" t="s">
        <v>23</v>
      </c>
      <c r="E755" s="0" t="s">
        <v>24</v>
      </c>
      <c r="F755" s="0" t="s">
        <v>25</v>
      </c>
      <c r="H755" s="0" t="s">
        <v>364</v>
      </c>
      <c r="I755" s="0" t="n">
        <v>10</v>
      </c>
      <c r="J755" s="0" t="n">
        <v>29111.38086</v>
      </c>
      <c r="K755" s="0" t="n">
        <v>29111</v>
      </c>
      <c r="L755" s="0" t="n">
        <v>14.82929565</v>
      </c>
      <c r="M755" s="0" t="s">
        <v>27</v>
      </c>
      <c r="N755" s="0" t="s">
        <v>373</v>
      </c>
      <c r="O755" s="0" t="str">
        <f aca="false">VLOOKUP($N755,[1]cloneIdSubset!$A$1:$G$1048576,2,FALSE())</f>
        <v>NM_018157.1-110s1c1</v>
      </c>
      <c r="P755" s="0" t="n">
        <f aca="false">VLOOKUP($N755,[1]cloneIdSubset!$A$1:$G$1048576,3,FALSE())</f>
        <v>55188</v>
      </c>
      <c r="Q755" s="0" t="str">
        <f aca="false">VLOOKUP($N755,[1]cloneIdSubset!$A$1:$G$1048576,4,FALSE())</f>
        <v>RIC8B</v>
      </c>
      <c r="R755" s="0" t="str">
        <f aca="false">VLOOKUP($N755,[1]cloneIdSubset!$A$1:$G$1048576,5,FALSE())</f>
        <v>brain synembryn|resistance to inhibitors of cholinesterase 8 homolog B</v>
      </c>
      <c r="S755" s="0" t="n">
        <f aca="false">VLOOKUP($N755,[1]cloneIdSubset!$A$1:$G$1048576,6,FALSE())</f>
        <v>9606</v>
      </c>
      <c r="T755" s="0" t="n">
        <f aca="false">VLOOKUP($N755,[1]cloneIdSubset!$A$1:$G$1048576,7,FALSE())</f>
        <v>1</v>
      </c>
    </row>
    <row r="756" customFormat="false" ht="12.75" hidden="false" customHeight="false" outlineLevel="0" collapsed="false">
      <c r="A756" s="0" t="s">
        <v>20</v>
      </c>
      <c r="B756" s="0" t="s">
        <v>21</v>
      </c>
      <c r="C756" s="0" t="s">
        <v>376</v>
      </c>
      <c r="D756" s="0" t="s">
        <v>23</v>
      </c>
      <c r="E756" s="0" t="s">
        <v>24</v>
      </c>
      <c r="F756" s="0" t="s">
        <v>25</v>
      </c>
      <c r="H756" s="0" t="s">
        <v>364</v>
      </c>
      <c r="I756" s="0" t="n">
        <v>11</v>
      </c>
      <c r="J756" s="0" t="n">
        <v>38940.80469</v>
      </c>
      <c r="K756" s="0" t="n">
        <v>38941</v>
      </c>
      <c r="L756" s="0" t="n">
        <v>15.24899508</v>
      </c>
      <c r="M756" s="0" t="s">
        <v>27</v>
      </c>
      <c r="N756" s="0" t="s">
        <v>374</v>
      </c>
      <c r="O756" s="0" t="str">
        <f aca="false">VLOOKUP($N756,[1]cloneIdSubset!$A$1:$G$1048576,2,FALSE())</f>
        <v>NM_003682.2-5009s1c1</v>
      </c>
      <c r="P756" s="0" t="n">
        <f aca="false">VLOOKUP($N756,[1]cloneIdSubset!$A$1:$G$1048576,3,FALSE())</f>
        <v>8567</v>
      </c>
      <c r="Q756" s="0" t="str">
        <f aca="false">VLOOKUP($N756,[1]cloneIdSubset!$A$1:$G$1048576,4,FALSE())</f>
        <v>MADD</v>
      </c>
      <c r="R756" s="0" t="str">
        <f aca="false">VLOOKUP($N756,[1]cloneIdSubset!$A$1:$G$1048576,5,FALSE())</f>
        <v>MAPkinase activating death domaincontaining protein|insulinomaglucagonoma protein 20</v>
      </c>
      <c r="S756" s="0" t="n">
        <f aca="false">VLOOKUP($N756,[1]cloneIdSubset!$A$1:$G$1048576,6,FALSE())</f>
        <v>9606</v>
      </c>
      <c r="T756" s="0" t="n">
        <f aca="false">VLOOKUP($N756,[1]cloneIdSubset!$A$1:$G$1048576,7,FALSE())</f>
        <v>1</v>
      </c>
    </row>
    <row r="757" customFormat="false" ht="12.75" hidden="false" customHeight="false" outlineLevel="0" collapsed="false">
      <c r="A757" s="0" t="s">
        <v>20</v>
      </c>
      <c r="B757" s="0" t="s">
        <v>21</v>
      </c>
      <c r="C757" s="0" t="s">
        <v>376</v>
      </c>
      <c r="D757" s="0" t="s">
        <v>23</v>
      </c>
      <c r="E757" s="0" t="s">
        <v>24</v>
      </c>
      <c r="F757" s="0" t="s">
        <v>25</v>
      </c>
      <c r="H757" s="0" t="s">
        <v>364</v>
      </c>
      <c r="I757" s="0" t="n">
        <v>12</v>
      </c>
      <c r="J757" s="0" t="n">
        <v>37915.65234</v>
      </c>
      <c r="K757" s="0" t="n">
        <v>37916</v>
      </c>
      <c r="L757" s="0" t="n">
        <v>15.21050592</v>
      </c>
      <c r="M757" s="0" t="s">
        <v>27</v>
      </c>
      <c r="N757" s="0" t="s">
        <v>375</v>
      </c>
      <c r="O757" s="0" t="str">
        <f aca="false">VLOOKUP($N757,[1]cloneIdSubset!$A$1:$G$1048576,2,FALSE())</f>
        <v>NM_174944.x-495s1c1</v>
      </c>
      <c r="P757" s="0" t="n">
        <f aca="false">VLOOKUP($N757,[1]cloneIdSubset!$A$1:$G$1048576,3,FALSE())</f>
        <v>283629</v>
      </c>
      <c r="Q757" s="0" t="str">
        <f aca="false">VLOOKUP($N757,[1]cloneIdSubset!$A$1:$G$1048576,4,FALSE())</f>
        <v>TSSK4</v>
      </c>
      <c r="R757" s="0" t="str">
        <f aca="false">VLOOKUP($N757,[1]cloneIdSubset!$A$1:$G$1048576,5,FALSE())</f>
        <v>serine/threonine kinase 22E</v>
      </c>
      <c r="S757" s="0" t="n">
        <f aca="false">VLOOKUP($N757,[1]cloneIdSubset!$A$1:$G$1048576,6,FALSE())</f>
        <v>9606</v>
      </c>
      <c r="T757" s="0" t="n">
        <f aca="false">VLOOKUP($N757,[1]cloneIdSubset!$A$1:$G$1048576,7,FALSE())</f>
        <v>1</v>
      </c>
    </row>
    <row r="758" customFormat="false" ht="12.75" hidden="false" customHeight="false" outlineLevel="0" collapsed="false">
      <c r="A758" s="0" t="s">
        <v>20</v>
      </c>
      <c r="B758" s="0" t="s">
        <v>21</v>
      </c>
      <c r="C758" s="0" t="s">
        <v>376</v>
      </c>
      <c r="D758" s="0" t="s">
        <v>23</v>
      </c>
      <c r="E758" s="0" t="s">
        <v>24</v>
      </c>
      <c r="F758" s="0" t="s">
        <v>25</v>
      </c>
      <c r="H758" s="0" t="s">
        <v>364</v>
      </c>
      <c r="I758" s="0" t="n">
        <v>13</v>
      </c>
      <c r="J758" s="0" t="n">
        <v>1557.833008</v>
      </c>
      <c r="K758" s="0" t="n">
        <v>1558</v>
      </c>
      <c r="L758" s="0" t="n">
        <v>10.60532488</v>
      </c>
      <c r="M758" s="0" t="s">
        <v>27</v>
      </c>
      <c r="N758" s="0" t="s">
        <v>46</v>
      </c>
      <c r="O758" s="0" t="str">
        <f aca="false">VLOOKUP($N758,[1]cloneIdSubset!$A$1:$G$1048576,2,FALSE())</f>
        <v>EMPTY</v>
      </c>
      <c r="P758" s="0" t="n">
        <f aca="false">VLOOKUP($N758,[1]cloneIdSubset!$A$1:$G$1048576,3,FALSE())</f>
        <v>-1</v>
      </c>
      <c r="Q758" s="0" t="str">
        <f aca="false">VLOOKUP($N758,[1]cloneIdSubset!$A$1:$G$1048576,4,FALSE())</f>
        <v>EMPTY</v>
      </c>
      <c r="R758" s="0" t="str">
        <f aca="false">VLOOKUP($N758,[1]cloneIdSubset!$A$1:$G$1048576,5,FALSE())</f>
        <v>EMPTY</v>
      </c>
      <c r="S758" s="0" t="str">
        <f aca="false">VLOOKUP($N758,[1]cloneIdSubset!$A$1:$G$1048576,6,FALSE())</f>
        <v>None</v>
      </c>
      <c r="T758" s="0" t="n">
        <f aca="false">VLOOKUP($N758,[1]cloneIdSubset!$A$1:$G$1048576,7,FALSE())</f>
        <v>0</v>
      </c>
    </row>
    <row r="759" customFormat="false" ht="12.75" hidden="false" customHeight="false" outlineLevel="0" collapsed="false">
      <c r="A759" s="0" t="s">
        <v>20</v>
      </c>
      <c r="B759" s="0" t="s">
        <v>21</v>
      </c>
      <c r="C759" s="0" t="s">
        <v>376</v>
      </c>
      <c r="D759" s="0" t="s">
        <v>23</v>
      </c>
      <c r="E759" s="0" t="s">
        <v>24</v>
      </c>
      <c r="F759" s="0" t="s">
        <v>25</v>
      </c>
      <c r="H759" s="0" t="s">
        <v>364</v>
      </c>
      <c r="I759" s="0" t="n">
        <v>14</v>
      </c>
      <c r="J759" s="0" t="n">
        <v>29392.79492</v>
      </c>
      <c r="K759" s="0" t="n">
        <v>29393</v>
      </c>
      <c r="L759" s="0" t="n">
        <v>14.84317493</v>
      </c>
      <c r="M759" s="0" t="s">
        <v>27</v>
      </c>
      <c r="N759" s="0" t="s">
        <v>46</v>
      </c>
      <c r="O759" s="0" t="str">
        <f aca="false">VLOOKUP($N759,[1]cloneIdSubset!$A$1:$G$1048576,2,FALSE())</f>
        <v>EMPTY</v>
      </c>
      <c r="P759" s="0" t="n">
        <f aca="false">VLOOKUP($N759,[1]cloneIdSubset!$A$1:$G$1048576,3,FALSE())</f>
        <v>-1</v>
      </c>
      <c r="Q759" s="0" t="str">
        <f aca="false">VLOOKUP($N759,[1]cloneIdSubset!$A$1:$G$1048576,4,FALSE())</f>
        <v>EMPTY</v>
      </c>
      <c r="R759" s="0" t="str">
        <f aca="false">VLOOKUP($N759,[1]cloneIdSubset!$A$1:$G$1048576,5,FALSE())</f>
        <v>EMPTY</v>
      </c>
      <c r="S759" s="0" t="str">
        <f aca="false">VLOOKUP($N759,[1]cloneIdSubset!$A$1:$G$1048576,6,FALSE())</f>
        <v>None</v>
      </c>
      <c r="T759" s="0" t="n">
        <f aca="false">VLOOKUP($N759,[1]cloneIdSubset!$A$1:$G$1048576,7,FALSE())</f>
        <v>0</v>
      </c>
    </row>
    <row r="760" customFormat="false" ht="12.75" hidden="false" customHeight="false" outlineLevel="0" collapsed="false">
      <c r="A760" s="0" t="s">
        <v>20</v>
      </c>
      <c r="B760" s="0" t="s">
        <v>21</v>
      </c>
      <c r="C760" s="0" t="s">
        <v>376</v>
      </c>
      <c r="D760" s="0" t="s">
        <v>23</v>
      </c>
      <c r="E760" s="0" t="s">
        <v>24</v>
      </c>
      <c r="F760" s="0" t="s">
        <v>25</v>
      </c>
      <c r="H760" s="0" t="s">
        <v>364</v>
      </c>
      <c r="I760" s="0" t="n">
        <v>15</v>
      </c>
      <c r="J760" s="0" t="n">
        <v>2346.800049</v>
      </c>
      <c r="K760" s="0" t="n">
        <v>2347</v>
      </c>
      <c r="L760" s="0" t="n">
        <v>11.19647921</v>
      </c>
      <c r="M760" s="0" t="s">
        <v>27</v>
      </c>
      <c r="N760" s="0" t="s">
        <v>363</v>
      </c>
      <c r="O760" s="0" t="str">
        <f aca="false">VLOOKUP($N760,[1]cloneIdSubset!$A$1:$G$1048576,2,FALSE())</f>
        <v>PGW</v>
      </c>
      <c r="P760" s="0" t="n">
        <f aca="false">VLOOKUP($N760,[1]cloneIdSubset!$A$1:$G$1048576,3,FALSE())</f>
        <v>-17</v>
      </c>
      <c r="Q760" s="0" t="str">
        <f aca="false">VLOOKUP($N760,[1]cloneIdSubset!$A$1:$G$1048576,4,FALSE())</f>
        <v>pgw</v>
      </c>
      <c r="R760" s="0" t="str">
        <f aca="false">VLOOKUP($N760,[1]cloneIdSubset!$A$1:$G$1048576,5,FALSE())</f>
        <v>pgw</v>
      </c>
      <c r="S760" s="0" t="str">
        <f aca="false">VLOOKUP($N760,[1]cloneIdSubset!$A$1:$G$1048576,6,FALSE())</f>
        <v>None</v>
      </c>
      <c r="T760" s="0" t="n">
        <f aca="false">VLOOKUP($N760,[1]cloneIdSubset!$A$1:$G$1048576,7,FALSE())</f>
        <v>-2</v>
      </c>
    </row>
    <row r="761" customFormat="false" ht="12.75" hidden="false" customHeight="false" outlineLevel="0" collapsed="false">
      <c r="A761" s="0" t="s">
        <v>20</v>
      </c>
      <c r="B761" s="0" t="s">
        <v>21</v>
      </c>
      <c r="C761" s="0" t="s">
        <v>376</v>
      </c>
      <c r="D761" s="0" t="s">
        <v>23</v>
      </c>
      <c r="E761" s="0" t="s">
        <v>24</v>
      </c>
      <c r="F761" s="0" t="s">
        <v>25</v>
      </c>
      <c r="H761" s="0" t="s">
        <v>364</v>
      </c>
      <c r="I761" s="0" t="n">
        <v>16</v>
      </c>
      <c r="J761" s="0" t="n">
        <v>35126.62891</v>
      </c>
      <c r="K761" s="0" t="n">
        <v>35127</v>
      </c>
      <c r="L761" s="0" t="n">
        <v>15.10027751</v>
      </c>
      <c r="M761" s="0" t="s">
        <v>27</v>
      </c>
      <c r="N761" s="0" t="s">
        <v>363</v>
      </c>
      <c r="O761" s="0" t="str">
        <f aca="false">VLOOKUP($N761,[1]cloneIdSubset!$A$1:$G$1048576,2,FALSE())</f>
        <v>PGW</v>
      </c>
      <c r="P761" s="0" t="n">
        <f aca="false">VLOOKUP($N761,[1]cloneIdSubset!$A$1:$G$1048576,3,FALSE())</f>
        <v>-17</v>
      </c>
      <c r="Q761" s="0" t="str">
        <f aca="false">VLOOKUP($N761,[1]cloneIdSubset!$A$1:$G$1048576,4,FALSE())</f>
        <v>pgw</v>
      </c>
      <c r="R761" s="0" t="str">
        <f aca="false">VLOOKUP($N761,[1]cloneIdSubset!$A$1:$G$1048576,5,FALSE())</f>
        <v>pgw</v>
      </c>
      <c r="S761" s="0" t="str">
        <f aca="false">VLOOKUP($N761,[1]cloneIdSubset!$A$1:$G$1048576,6,FALSE())</f>
        <v>None</v>
      </c>
      <c r="T761" s="0" t="n">
        <f aca="false">VLOOKUP($N761,[1]cloneIdSubset!$A$1:$G$1048576,7,FALSE())</f>
        <v>-2</v>
      </c>
    </row>
    <row r="762" customFormat="false" ht="12.75" hidden="false" customHeight="false" outlineLevel="0" collapsed="false">
      <c r="A762" s="0" t="s">
        <v>20</v>
      </c>
      <c r="B762" s="0" t="s">
        <v>21</v>
      </c>
      <c r="C762" s="0" t="s">
        <v>376</v>
      </c>
      <c r="D762" s="0" t="s">
        <v>23</v>
      </c>
      <c r="E762" s="0" t="s">
        <v>24</v>
      </c>
      <c r="F762" s="0" t="s">
        <v>25</v>
      </c>
      <c r="H762" s="0" t="s">
        <v>364</v>
      </c>
      <c r="I762" s="0" t="n">
        <v>17</v>
      </c>
      <c r="J762" s="0" t="n">
        <v>36769.89063</v>
      </c>
      <c r="K762" s="0" t="n">
        <v>36770</v>
      </c>
      <c r="L762" s="0" t="n">
        <v>15.16623726</v>
      </c>
      <c r="M762" s="0" t="s">
        <v>27</v>
      </c>
      <c r="N762" s="0" t="s">
        <v>363</v>
      </c>
      <c r="O762" s="0" t="str">
        <f aca="false">VLOOKUP($N762,[1]cloneIdSubset!$A$1:$G$1048576,2,FALSE())</f>
        <v>PGW</v>
      </c>
      <c r="P762" s="0" t="n">
        <f aca="false">VLOOKUP($N762,[1]cloneIdSubset!$A$1:$G$1048576,3,FALSE())</f>
        <v>-17</v>
      </c>
      <c r="Q762" s="0" t="str">
        <f aca="false">VLOOKUP($N762,[1]cloneIdSubset!$A$1:$G$1048576,4,FALSE())</f>
        <v>pgw</v>
      </c>
      <c r="R762" s="0" t="str">
        <f aca="false">VLOOKUP($N762,[1]cloneIdSubset!$A$1:$G$1048576,5,FALSE())</f>
        <v>pgw</v>
      </c>
      <c r="S762" s="0" t="str">
        <f aca="false">VLOOKUP($N762,[1]cloneIdSubset!$A$1:$G$1048576,6,FALSE())</f>
        <v>None</v>
      </c>
      <c r="T762" s="0" t="n">
        <f aca="false">VLOOKUP($N762,[1]cloneIdSubset!$A$1:$G$1048576,7,FALSE())</f>
        <v>-2</v>
      </c>
    </row>
    <row r="763" customFormat="false" ht="12.75" hidden="false" customHeight="false" outlineLevel="0" collapsed="false">
      <c r="A763" s="0" t="s">
        <v>20</v>
      </c>
      <c r="B763" s="0" t="s">
        <v>21</v>
      </c>
      <c r="C763" s="0" t="s">
        <v>376</v>
      </c>
      <c r="D763" s="0" t="s">
        <v>23</v>
      </c>
      <c r="E763" s="0" t="s">
        <v>24</v>
      </c>
      <c r="F763" s="0" t="s">
        <v>25</v>
      </c>
      <c r="H763" s="0" t="s">
        <v>364</v>
      </c>
      <c r="I763" s="0" t="n">
        <v>18</v>
      </c>
      <c r="J763" s="0" t="n">
        <v>38659.39063</v>
      </c>
      <c r="K763" s="0" t="n">
        <v>38659</v>
      </c>
      <c r="L763" s="0" t="n">
        <v>15.23853128</v>
      </c>
      <c r="M763" s="0" t="s">
        <v>27</v>
      </c>
      <c r="N763" s="0" t="s">
        <v>363</v>
      </c>
      <c r="O763" s="0" t="str">
        <f aca="false">VLOOKUP($N763,[1]cloneIdSubset!$A$1:$G$1048576,2,FALSE())</f>
        <v>PGW</v>
      </c>
      <c r="P763" s="0" t="n">
        <f aca="false">VLOOKUP($N763,[1]cloneIdSubset!$A$1:$G$1048576,3,FALSE())</f>
        <v>-17</v>
      </c>
      <c r="Q763" s="0" t="str">
        <f aca="false">VLOOKUP($N763,[1]cloneIdSubset!$A$1:$G$1048576,4,FALSE())</f>
        <v>pgw</v>
      </c>
      <c r="R763" s="0" t="str">
        <f aca="false">VLOOKUP($N763,[1]cloneIdSubset!$A$1:$G$1048576,5,FALSE())</f>
        <v>pgw</v>
      </c>
      <c r="S763" s="0" t="str">
        <f aca="false">VLOOKUP($N763,[1]cloneIdSubset!$A$1:$G$1048576,6,FALSE())</f>
        <v>None</v>
      </c>
      <c r="T763" s="0" t="n">
        <f aca="false">VLOOKUP($N763,[1]cloneIdSubset!$A$1:$G$1048576,7,FALSE())</f>
        <v>-2</v>
      </c>
    </row>
    <row r="764" customFormat="false" ht="12.75" hidden="false" customHeight="false" outlineLevel="0" collapsed="false">
      <c r="A764" s="0" t="s">
        <v>20</v>
      </c>
      <c r="B764" s="0" t="s">
        <v>21</v>
      </c>
      <c r="C764" s="0" t="s">
        <v>376</v>
      </c>
      <c r="D764" s="0" t="s">
        <v>23</v>
      </c>
      <c r="E764" s="0" t="s">
        <v>24</v>
      </c>
      <c r="F764" s="0" t="s">
        <v>25</v>
      </c>
      <c r="H764" s="0" t="s">
        <v>364</v>
      </c>
      <c r="I764" s="0" t="n">
        <v>19</v>
      </c>
      <c r="J764" s="0" t="n">
        <v>1140.735962</v>
      </c>
      <c r="K764" s="0" t="n">
        <v>1141</v>
      </c>
      <c r="L764" s="0" t="n">
        <v>10.15574918</v>
      </c>
      <c r="M764" s="0" t="s">
        <v>27</v>
      </c>
      <c r="N764" s="0" t="s">
        <v>46</v>
      </c>
      <c r="O764" s="0" t="str">
        <f aca="false">VLOOKUP($N764,[1]cloneIdSubset!$A$1:$G$1048576,2,FALSE())</f>
        <v>EMPTY</v>
      </c>
      <c r="P764" s="0" t="n">
        <f aca="false">VLOOKUP($N764,[1]cloneIdSubset!$A$1:$G$1048576,3,FALSE())</f>
        <v>-1</v>
      </c>
      <c r="Q764" s="0" t="str">
        <f aca="false">VLOOKUP($N764,[1]cloneIdSubset!$A$1:$G$1048576,4,FALSE())</f>
        <v>EMPTY</v>
      </c>
      <c r="R764" s="0" t="str">
        <f aca="false">VLOOKUP($N764,[1]cloneIdSubset!$A$1:$G$1048576,5,FALSE())</f>
        <v>EMPTY</v>
      </c>
      <c r="S764" s="0" t="str">
        <f aca="false">VLOOKUP($N764,[1]cloneIdSubset!$A$1:$G$1048576,6,FALSE())</f>
        <v>None</v>
      </c>
      <c r="T764" s="0" t="n">
        <f aca="false">VLOOKUP($N764,[1]cloneIdSubset!$A$1:$G$1048576,7,FALSE())</f>
        <v>0</v>
      </c>
    </row>
    <row r="765" customFormat="false" ht="12.75" hidden="false" customHeight="false" outlineLevel="0" collapsed="false">
      <c r="A765" s="0" t="s">
        <v>20</v>
      </c>
      <c r="B765" s="0" t="s">
        <v>21</v>
      </c>
      <c r="C765" s="0" t="s">
        <v>376</v>
      </c>
      <c r="D765" s="0" t="s">
        <v>23</v>
      </c>
      <c r="E765" s="0" t="s">
        <v>24</v>
      </c>
      <c r="F765" s="0" t="s">
        <v>25</v>
      </c>
      <c r="H765" s="0" t="s">
        <v>364</v>
      </c>
      <c r="I765" s="0" t="n">
        <v>20</v>
      </c>
      <c r="J765" s="0" t="n">
        <v>552.780029</v>
      </c>
      <c r="K765" s="0" t="n">
        <v>553</v>
      </c>
      <c r="L765" s="0" t="n">
        <v>9.110561684</v>
      </c>
      <c r="M765" s="0" t="s">
        <v>27</v>
      </c>
      <c r="N765" s="0" t="s">
        <v>46</v>
      </c>
      <c r="O765" s="0" t="str">
        <f aca="false">VLOOKUP($N765,[1]cloneIdSubset!$A$1:$G$1048576,2,FALSE())</f>
        <v>EMPTY</v>
      </c>
      <c r="P765" s="0" t="n">
        <f aca="false">VLOOKUP($N765,[1]cloneIdSubset!$A$1:$G$1048576,3,FALSE())</f>
        <v>-1</v>
      </c>
      <c r="Q765" s="0" t="str">
        <f aca="false">VLOOKUP($N765,[1]cloneIdSubset!$A$1:$G$1048576,4,FALSE())</f>
        <v>EMPTY</v>
      </c>
      <c r="R765" s="0" t="str">
        <f aca="false">VLOOKUP($N765,[1]cloneIdSubset!$A$1:$G$1048576,5,FALSE())</f>
        <v>EMPTY</v>
      </c>
      <c r="S765" s="0" t="str">
        <f aca="false">VLOOKUP($N765,[1]cloneIdSubset!$A$1:$G$1048576,6,FALSE())</f>
        <v>None</v>
      </c>
      <c r="T765" s="0" t="n">
        <f aca="false">VLOOKUP($N765,[1]cloneIdSubset!$A$1:$G$1048576,7,FALSE())</f>
        <v>0</v>
      </c>
    </row>
    <row r="766" customFormat="false" ht="12.75" hidden="false" customHeight="false" outlineLevel="0" collapsed="false">
      <c r="A766" s="0" t="s">
        <v>20</v>
      </c>
      <c r="B766" s="0" t="s">
        <v>21</v>
      </c>
      <c r="C766" s="0" t="s">
        <v>376</v>
      </c>
      <c r="D766" s="0" t="s">
        <v>23</v>
      </c>
      <c r="E766" s="0" t="s">
        <v>24</v>
      </c>
      <c r="F766" s="0" t="s">
        <v>25</v>
      </c>
      <c r="H766" s="0" t="s">
        <v>364</v>
      </c>
      <c r="I766" s="0" t="n">
        <v>21</v>
      </c>
      <c r="J766" s="0" t="n">
        <v>492.476013</v>
      </c>
      <c r="K766" s="0" t="n">
        <v>492</v>
      </c>
      <c r="L766" s="0" t="n">
        <v>8.943909647</v>
      </c>
      <c r="M766" s="0" t="s">
        <v>27</v>
      </c>
      <c r="N766" s="0" t="s">
        <v>46</v>
      </c>
      <c r="O766" s="0" t="str">
        <f aca="false">VLOOKUP($N766,[1]cloneIdSubset!$A$1:$G$1048576,2,FALSE())</f>
        <v>EMPTY</v>
      </c>
      <c r="P766" s="0" t="n">
        <f aca="false">VLOOKUP($N766,[1]cloneIdSubset!$A$1:$G$1048576,3,FALSE())</f>
        <v>-1</v>
      </c>
      <c r="Q766" s="0" t="str">
        <f aca="false">VLOOKUP($N766,[1]cloneIdSubset!$A$1:$G$1048576,4,FALSE())</f>
        <v>EMPTY</v>
      </c>
      <c r="R766" s="0" t="str">
        <f aca="false">VLOOKUP($N766,[1]cloneIdSubset!$A$1:$G$1048576,5,FALSE())</f>
        <v>EMPTY</v>
      </c>
      <c r="S766" s="0" t="str">
        <f aca="false">VLOOKUP($N766,[1]cloneIdSubset!$A$1:$G$1048576,6,FALSE())</f>
        <v>None</v>
      </c>
      <c r="T766" s="0" t="n">
        <f aca="false">VLOOKUP($N766,[1]cloneIdSubset!$A$1:$G$1048576,7,FALSE())</f>
        <v>0</v>
      </c>
    </row>
    <row r="767" customFormat="false" ht="12.75" hidden="false" customHeight="false" outlineLevel="0" collapsed="false">
      <c r="A767" s="0" t="s">
        <v>20</v>
      </c>
      <c r="B767" s="0" t="s">
        <v>21</v>
      </c>
      <c r="C767" s="0" t="s">
        <v>376</v>
      </c>
      <c r="D767" s="0" t="s">
        <v>23</v>
      </c>
      <c r="E767" s="0" t="s">
        <v>24</v>
      </c>
      <c r="F767" s="0" t="s">
        <v>25</v>
      </c>
      <c r="H767" s="0" t="s">
        <v>364</v>
      </c>
      <c r="I767" s="0" t="n">
        <v>22</v>
      </c>
      <c r="J767" s="0" t="n">
        <v>482.425995</v>
      </c>
      <c r="K767" s="0" t="n">
        <v>482</v>
      </c>
      <c r="L767" s="0" t="n">
        <v>8.914163837</v>
      </c>
      <c r="M767" s="0" t="s">
        <v>27</v>
      </c>
      <c r="N767" s="0" t="s">
        <v>46</v>
      </c>
      <c r="O767" s="0" t="str">
        <f aca="false">VLOOKUP($N767,[1]cloneIdSubset!$A$1:$G$1048576,2,FALSE())</f>
        <v>EMPTY</v>
      </c>
      <c r="P767" s="0" t="n">
        <f aca="false">VLOOKUP($N767,[1]cloneIdSubset!$A$1:$G$1048576,3,FALSE())</f>
        <v>-1</v>
      </c>
      <c r="Q767" s="0" t="str">
        <f aca="false">VLOOKUP($N767,[1]cloneIdSubset!$A$1:$G$1048576,4,FALSE())</f>
        <v>EMPTY</v>
      </c>
      <c r="R767" s="0" t="str">
        <f aca="false">VLOOKUP($N767,[1]cloneIdSubset!$A$1:$G$1048576,5,FALSE())</f>
        <v>EMPTY</v>
      </c>
      <c r="S767" s="0" t="str">
        <f aca="false">VLOOKUP($N767,[1]cloneIdSubset!$A$1:$G$1048576,6,FALSE())</f>
        <v>None</v>
      </c>
      <c r="T767" s="0" t="n">
        <f aca="false">VLOOKUP($N767,[1]cloneIdSubset!$A$1:$G$1048576,7,FALSE())</f>
        <v>0</v>
      </c>
    </row>
    <row r="768" customFormat="false" ht="12.75" hidden="false" customHeight="false" outlineLevel="0" collapsed="false">
      <c r="A768" s="0" t="s">
        <v>20</v>
      </c>
      <c r="B768" s="0" t="s">
        <v>21</v>
      </c>
      <c r="C768" s="0" t="s">
        <v>376</v>
      </c>
      <c r="D768" s="0" t="s">
        <v>23</v>
      </c>
      <c r="E768" s="0" t="s">
        <v>24</v>
      </c>
      <c r="F768" s="0" t="s">
        <v>25</v>
      </c>
      <c r="H768" s="0" t="s">
        <v>364</v>
      </c>
      <c r="I768" s="0" t="n">
        <v>23</v>
      </c>
      <c r="J768" s="0" t="n">
        <v>432.173004</v>
      </c>
      <c r="K768" s="0" t="n">
        <v>432</v>
      </c>
      <c r="L768" s="0" t="n">
        <v>8.755465146</v>
      </c>
      <c r="M768" s="0" t="s">
        <v>27</v>
      </c>
      <c r="N768" s="0" t="s">
        <v>46</v>
      </c>
      <c r="O768" s="0" t="str">
        <f aca="false">VLOOKUP($N768,[1]cloneIdSubset!$A$1:$G$1048576,2,FALSE())</f>
        <v>EMPTY</v>
      </c>
      <c r="P768" s="0" t="n">
        <f aca="false">VLOOKUP($N768,[1]cloneIdSubset!$A$1:$G$1048576,3,FALSE())</f>
        <v>-1</v>
      </c>
      <c r="Q768" s="0" t="str">
        <f aca="false">VLOOKUP($N768,[1]cloneIdSubset!$A$1:$G$1048576,4,FALSE())</f>
        <v>EMPTY</v>
      </c>
      <c r="R768" s="0" t="str">
        <f aca="false">VLOOKUP($N768,[1]cloneIdSubset!$A$1:$G$1048576,5,FALSE())</f>
        <v>EMPTY</v>
      </c>
      <c r="S768" s="0" t="str">
        <f aca="false">VLOOKUP($N768,[1]cloneIdSubset!$A$1:$G$1048576,6,FALSE())</f>
        <v>None</v>
      </c>
      <c r="T768" s="0" t="n">
        <f aca="false">VLOOKUP($N768,[1]cloneIdSubset!$A$1:$G$1048576,7,FALSE())</f>
        <v>0</v>
      </c>
    </row>
    <row r="769" customFormat="false" ht="12.75" hidden="false" customHeight="false" outlineLevel="0" collapsed="false">
      <c r="A769" s="0" t="s">
        <v>20</v>
      </c>
      <c r="B769" s="0" t="s">
        <v>21</v>
      </c>
      <c r="C769" s="0" t="s">
        <v>376</v>
      </c>
      <c r="D769" s="0" t="s">
        <v>23</v>
      </c>
      <c r="E769" s="0" t="s">
        <v>24</v>
      </c>
      <c r="F769" s="0" t="s">
        <v>25</v>
      </c>
      <c r="H769" s="0" t="s">
        <v>364</v>
      </c>
      <c r="I769" s="0" t="n">
        <v>24</v>
      </c>
      <c r="J769" s="0" t="n">
        <v>412.071991</v>
      </c>
      <c r="K769" s="0" t="n">
        <v>412</v>
      </c>
      <c r="L769" s="0" t="n">
        <v>8.686752595</v>
      </c>
      <c r="M769" s="0" t="s">
        <v>27</v>
      </c>
      <c r="N769" s="0" t="s">
        <v>46</v>
      </c>
      <c r="O769" s="0" t="str">
        <f aca="false">VLOOKUP($N769,[1]cloneIdSubset!$A$1:$G$1048576,2,FALSE())</f>
        <v>EMPTY</v>
      </c>
      <c r="P769" s="0" t="n">
        <f aca="false">VLOOKUP($N769,[1]cloneIdSubset!$A$1:$G$1048576,3,FALSE())</f>
        <v>-1</v>
      </c>
      <c r="Q769" s="0" t="str">
        <f aca="false">VLOOKUP($N769,[1]cloneIdSubset!$A$1:$G$1048576,4,FALSE())</f>
        <v>EMPTY</v>
      </c>
      <c r="R769" s="0" t="str">
        <f aca="false">VLOOKUP($N769,[1]cloneIdSubset!$A$1:$G$1048576,5,FALSE())</f>
        <v>EMPTY</v>
      </c>
      <c r="S769" s="0" t="str">
        <f aca="false">VLOOKUP($N769,[1]cloneIdSubset!$A$1:$G$1048576,6,FALSE())</f>
        <v>None</v>
      </c>
      <c r="T769" s="0" t="n">
        <f aca="false">VLOOKUP($N769,[1]cloneIdSubset!$A$1:$G$1048576,7,FALSE())</f>
        <v>0</v>
      </c>
    </row>
    <row r="770" customFormat="false" ht="12.75" hidden="false" customHeight="false" outlineLevel="0" collapsed="false">
      <c r="A770" s="0" t="s">
        <v>20</v>
      </c>
      <c r="B770" s="0" t="s">
        <v>21</v>
      </c>
      <c r="C770" s="0" t="s">
        <v>377</v>
      </c>
      <c r="D770" s="0" t="s">
        <v>23</v>
      </c>
      <c r="E770" s="0" t="s">
        <v>378</v>
      </c>
      <c r="F770" s="0" t="s">
        <v>25</v>
      </c>
      <c r="H770" s="0" t="s">
        <v>26</v>
      </c>
      <c r="I770" s="0" t="n">
        <v>1</v>
      </c>
      <c r="J770" s="0" t="n">
        <v>43924.71094</v>
      </c>
      <c r="K770" s="0" t="n">
        <v>43925</v>
      </c>
      <c r="L770" s="0" t="n">
        <v>15.42274517</v>
      </c>
      <c r="M770" s="0" t="s">
        <v>27</v>
      </c>
      <c r="N770" s="0" t="s">
        <v>28</v>
      </c>
      <c r="O770" s="0" t="str">
        <f aca="false">VLOOKUP($N770,[1]cloneIdSubset!$A$1:$G$1048576,2,FALSE())</f>
        <v>NM_003688.x-1300s1c1</v>
      </c>
      <c r="P770" s="0" t="n">
        <f aca="false">VLOOKUP($N770,[1]cloneIdSubset!$A$1:$G$1048576,3,FALSE())</f>
        <v>8573</v>
      </c>
      <c r="Q770" s="0" t="str">
        <f aca="false">VLOOKUP($N770,[1]cloneIdSubset!$A$1:$G$1048576,4,FALSE())</f>
        <v>CASK</v>
      </c>
      <c r="R770" s="0" t="str">
        <f aca="false">VLOOKUP($N770,[1]cloneIdSubset!$A$1:$G$1048576,5,FALSE())</f>
        <v>CAMGUK protein|calcium/calmodulindependent serine protein kinase membraneassociated guanylate kinase|trinucleotide repeat containing 8</v>
      </c>
      <c r="S770" s="0" t="n">
        <f aca="false">VLOOKUP($N770,[1]cloneIdSubset!$A$1:$G$1048576,6,FALSE())</f>
        <v>9606</v>
      </c>
      <c r="T770" s="0" t="n">
        <f aca="false">VLOOKUP($N770,[1]cloneIdSubset!$A$1:$G$1048576,7,FALSE())</f>
        <v>1</v>
      </c>
    </row>
    <row r="771" customFormat="false" ht="12.75" hidden="false" customHeight="false" outlineLevel="0" collapsed="false">
      <c r="A771" s="0" t="s">
        <v>20</v>
      </c>
      <c r="B771" s="0" t="s">
        <v>21</v>
      </c>
      <c r="C771" s="0" t="s">
        <v>377</v>
      </c>
      <c r="D771" s="0" t="s">
        <v>23</v>
      </c>
      <c r="E771" s="0" t="s">
        <v>378</v>
      </c>
      <c r="F771" s="0" t="s">
        <v>25</v>
      </c>
      <c r="H771" s="0" t="s">
        <v>26</v>
      </c>
      <c r="I771" s="0" t="n">
        <v>2</v>
      </c>
      <c r="J771" s="0" t="n">
        <v>28446.66992</v>
      </c>
      <c r="K771" s="0" t="n">
        <v>28447</v>
      </c>
      <c r="L771" s="0" t="n">
        <v>14.79597215</v>
      </c>
      <c r="M771" s="0" t="s">
        <v>27</v>
      </c>
      <c r="N771" s="0" t="s">
        <v>29</v>
      </c>
      <c r="O771" s="0" t="str">
        <f aca="false">VLOOKUP($N771,[1]cloneIdSubset!$A$1:$G$1048576,2,FALSE())</f>
        <v>NM_001616.x-568s1c1</v>
      </c>
      <c r="P771" s="0" t="n">
        <f aca="false">VLOOKUP($N771,[1]cloneIdSubset!$A$1:$G$1048576,3,FALSE())</f>
        <v>92</v>
      </c>
      <c r="Q771" s="0" t="str">
        <f aca="false">VLOOKUP($N771,[1]cloneIdSubset!$A$1:$G$1048576,4,FALSE())</f>
        <v>ACVR2A</v>
      </c>
      <c r="R771" s="0" t="str">
        <f aca="false">VLOOKUP($N771,[1]cloneIdSubset!$A$1:$G$1048576,5,FALSE())</f>
        <v/>
      </c>
      <c r="S771" s="0" t="n">
        <f aca="false">VLOOKUP($N771,[1]cloneIdSubset!$A$1:$G$1048576,6,FALSE())</f>
        <v>9606</v>
      </c>
      <c r="T771" s="0" t="n">
        <f aca="false">VLOOKUP($N771,[1]cloneIdSubset!$A$1:$G$1048576,7,FALSE())</f>
        <v>1</v>
      </c>
    </row>
    <row r="772" customFormat="false" ht="12.75" hidden="false" customHeight="false" outlineLevel="0" collapsed="false">
      <c r="A772" s="0" t="s">
        <v>20</v>
      </c>
      <c r="B772" s="0" t="s">
        <v>21</v>
      </c>
      <c r="C772" s="0" t="s">
        <v>377</v>
      </c>
      <c r="D772" s="0" t="s">
        <v>23</v>
      </c>
      <c r="E772" s="0" t="s">
        <v>378</v>
      </c>
      <c r="F772" s="0" t="s">
        <v>25</v>
      </c>
      <c r="H772" s="0" t="s">
        <v>26</v>
      </c>
      <c r="I772" s="0" t="n">
        <v>3</v>
      </c>
      <c r="J772" s="0" t="n">
        <v>35744.03516</v>
      </c>
      <c r="K772" s="0" t="n">
        <v>35744</v>
      </c>
      <c r="L772" s="0" t="n">
        <v>15.12541489</v>
      </c>
      <c r="M772" s="0" t="s">
        <v>27</v>
      </c>
      <c r="N772" s="0" t="s">
        <v>30</v>
      </c>
      <c r="O772" s="0" t="str">
        <f aca="false">VLOOKUP($N772,[1]cloneIdSubset!$A$1:$G$1048576,2,FALSE())</f>
        <v>NM_004441.x-2416s1c1</v>
      </c>
      <c r="P772" s="0" t="n">
        <f aca="false">VLOOKUP($N772,[1]cloneIdSubset!$A$1:$G$1048576,3,FALSE())</f>
        <v>2047</v>
      </c>
      <c r="Q772" s="0" t="str">
        <f aca="false">VLOOKUP($N772,[1]cloneIdSubset!$A$1:$G$1048576,4,FALSE())</f>
        <v>EPHB1</v>
      </c>
      <c r="R772" s="0" t="str">
        <f aca="false">VLOOKUP($N772,[1]cloneIdSubset!$A$1:$G$1048576,5,FALSE())</f>
        <v>eph tyrosine kinase 2|ephrin receptor EphB1</v>
      </c>
      <c r="S772" s="0" t="n">
        <f aca="false">VLOOKUP($N772,[1]cloneIdSubset!$A$1:$G$1048576,6,FALSE())</f>
        <v>9606</v>
      </c>
      <c r="T772" s="0" t="n">
        <f aca="false">VLOOKUP($N772,[1]cloneIdSubset!$A$1:$G$1048576,7,FALSE())</f>
        <v>1</v>
      </c>
    </row>
    <row r="773" customFormat="false" ht="12.75" hidden="false" customHeight="false" outlineLevel="0" collapsed="false">
      <c r="A773" s="0" t="s">
        <v>20</v>
      </c>
      <c r="B773" s="0" t="s">
        <v>21</v>
      </c>
      <c r="C773" s="0" t="s">
        <v>377</v>
      </c>
      <c r="D773" s="0" t="s">
        <v>23</v>
      </c>
      <c r="E773" s="0" t="s">
        <v>378</v>
      </c>
      <c r="F773" s="0" t="s">
        <v>25</v>
      </c>
      <c r="H773" s="0" t="s">
        <v>26</v>
      </c>
      <c r="I773" s="0" t="n">
        <v>4</v>
      </c>
      <c r="J773" s="0" t="n">
        <v>37606.01563</v>
      </c>
      <c r="K773" s="0" t="n">
        <v>37606</v>
      </c>
      <c r="L773" s="0" t="n">
        <v>15.19867584</v>
      </c>
      <c r="M773" s="0" t="s">
        <v>27</v>
      </c>
      <c r="N773" s="0" t="s">
        <v>31</v>
      </c>
      <c r="O773" s="0" t="str">
        <f aca="false">VLOOKUP($N773,[1]cloneIdSubset!$A$1:$G$1048576,2,FALSE())</f>
        <v>NM_021976.3-1338s1c1</v>
      </c>
      <c r="P773" s="0" t="n">
        <f aca="false">VLOOKUP($N773,[1]cloneIdSubset!$A$1:$G$1048576,3,FALSE())</f>
        <v>6257</v>
      </c>
      <c r="Q773" s="0" t="str">
        <f aca="false">VLOOKUP($N773,[1]cloneIdSubset!$A$1:$G$1048576,4,FALSE())</f>
        <v>RXRB</v>
      </c>
      <c r="R773" s="0" t="str">
        <f aca="false">VLOOKUP($N773,[1]cloneIdSubset!$A$1:$G$1048576,5,FALSE())</f>
        <v>MHC class I promoter binding protein</v>
      </c>
      <c r="S773" s="0" t="n">
        <f aca="false">VLOOKUP($N773,[1]cloneIdSubset!$A$1:$G$1048576,6,FALSE())</f>
        <v>9606</v>
      </c>
      <c r="T773" s="0" t="n">
        <f aca="false">VLOOKUP($N773,[1]cloneIdSubset!$A$1:$G$1048576,7,FALSE())</f>
        <v>1</v>
      </c>
    </row>
    <row r="774" customFormat="false" ht="12.75" hidden="false" customHeight="false" outlineLevel="0" collapsed="false">
      <c r="A774" s="0" t="s">
        <v>20</v>
      </c>
      <c r="B774" s="0" t="s">
        <v>21</v>
      </c>
      <c r="C774" s="0" t="s">
        <v>377</v>
      </c>
      <c r="D774" s="0" t="s">
        <v>23</v>
      </c>
      <c r="E774" s="0" t="s">
        <v>378</v>
      </c>
      <c r="F774" s="0" t="s">
        <v>25</v>
      </c>
      <c r="H774" s="0" t="s">
        <v>26</v>
      </c>
      <c r="I774" s="0" t="n">
        <v>5</v>
      </c>
      <c r="J774" s="0" t="n">
        <v>12115.43066</v>
      </c>
      <c r="K774" s="0" t="n">
        <v>12115</v>
      </c>
      <c r="L774" s="0" t="n">
        <v>13.56455807</v>
      </c>
      <c r="M774" s="0" t="s">
        <v>27</v>
      </c>
      <c r="N774" s="0" t="s">
        <v>32</v>
      </c>
      <c r="O774" s="0" t="str">
        <f aca="false">VLOOKUP($N774,[1]cloneIdSubset!$A$1:$G$1048576,2,FALSE())</f>
        <v>NM_001721.3-2169s1c1</v>
      </c>
      <c r="P774" s="0" t="n">
        <f aca="false">VLOOKUP($N774,[1]cloneIdSubset!$A$1:$G$1048576,3,FALSE())</f>
        <v>660</v>
      </c>
      <c r="Q774" s="0" t="str">
        <f aca="false">VLOOKUP($N774,[1]cloneIdSubset!$A$1:$G$1048576,4,FALSE())</f>
        <v>BMX</v>
      </c>
      <c r="R774" s="0" t="str">
        <f aca="false">VLOOKUP($N774,[1]cloneIdSubset!$A$1:$G$1048576,5,FALSE())</f>
        <v/>
      </c>
      <c r="S774" s="0" t="n">
        <f aca="false">VLOOKUP($N774,[1]cloneIdSubset!$A$1:$G$1048576,6,FALSE())</f>
        <v>9606</v>
      </c>
      <c r="T774" s="0" t="n">
        <f aca="false">VLOOKUP($N774,[1]cloneIdSubset!$A$1:$G$1048576,7,FALSE())</f>
        <v>1</v>
      </c>
    </row>
    <row r="775" customFormat="false" ht="12.75" hidden="false" customHeight="false" outlineLevel="0" collapsed="false">
      <c r="A775" s="0" t="s">
        <v>20</v>
      </c>
      <c r="B775" s="0" t="s">
        <v>21</v>
      </c>
      <c r="C775" s="0" t="s">
        <v>377</v>
      </c>
      <c r="D775" s="0" t="s">
        <v>23</v>
      </c>
      <c r="E775" s="0" t="s">
        <v>378</v>
      </c>
      <c r="F775" s="0" t="s">
        <v>25</v>
      </c>
      <c r="H775" s="0" t="s">
        <v>26</v>
      </c>
      <c r="I775" s="0" t="n">
        <v>6</v>
      </c>
      <c r="J775" s="0" t="n">
        <v>33033.87109</v>
      </c>
      <c r="K775" s="0" t="n">
        <v>33034</v>
      </c>
      <c r="L775" s="0" t="n">
        <v>15.01165842</v>
      </c>
      <c r="M775" s="0" t="s">
        <v>27</v>
      </c>
      <c r="N775" s="0" t="s">
        <v>33</v>
      </c>
      <c r="O775" s="0" t="str">
        <f aca="false">VLOOKUP($N775,[1]cloneIdSubset!$A$1:$G$1048576,2,FALSE())</f>
        <v>NM_020680.2-330s1c1</v>
      </c>
      <c r="P775" s="0" t="n">
        <f aca="false">VLOOKUP($N775,[1]cloneIdSubset!$A$1:$G$1048576,3,FALSE())</f>
        <v>57410</v>
      </c>
      <c r="Q775" s="0" t="str">
        <f aca="false">VLOOKUP($N775,[1]cloneIdSubset!$A$1:$G$1048576,4,FALSE())</f>
        <v>SCYL1</v>
      </c>
      <c r="R775" s="0" t="str">
        <f aca="false">VLOOKUP($N775,[1]cloneIdSubset!$A$1:$G$1048576,5,FALSE())</f>
        <v>Nterminal kinaselike protein|SCY1like 1|telomerase regulationassociated protein|telomerase transcriptional elementsinteracting factor|teratomaassociated tyrosine kinase</v>
      </c>
      <c r="S775" s="0" t="n">
        <f aca="false">VLOOKUP($N775,[1]cloneIdSubset!$A$1:$G$1048576,6,FALSE())</f>
        <v>9606</v>
      </c>
      <c r="T775" s="0" t="n">
        <f aca="false">VLOOKUP($N775,[1]cloneIdSubset!$A$1:$G$1048576,7,FALSE())</f>
        <v>1</v>
      </c>
    </row>
    <row r="776" customFormat="false" ht="12.75" hidden="false" customHeight="false" outlineLevel="0" collapsed="false">
      <c r="A776" s="0" t="s">
        <v>20</v>
      </c>
      <c r="B776" s="0" t="s">
        <v>21</v>
      </c>
      <c r="C776" s="0" t="s">
        <v>377</v>
      </c>
      <c r="D776" s="0" t="s">
        <v>23</v>
      </c>
      <c r="E776" s="0" t="s">
        <v>378</v>
      </c>
      <c r="F776" s="0" t="s">
        <v>25</v>
      </c>
      <c r="H776" s="0" t="s">
        <v>26</v>
      </c>
      <c r="I776" s="0" t="n">
        <v>7</v>
      </c>
      <c r="J776" s="0" t="n">
        <v>31718.94141</v>
      </c>
      <c r="K776" s="0" t="n">
        <v>31719</v>
      </c>
      <c r="L776" s="0" t="n">
        <v>14.953057</v>
      </c>
      <c r="M776" s="0" t="s">
        <v>27</v>
      </c>
      <c r="N776" s="0" t="s">
        <v>34</v>
      </c>
      <c r="O776" s="0" t="str">
        <f aca="false">VLOOKUP($N776,[1]cloneIdSubset!$A$1:$G$1048576,2,FALSE())</f>
        <v>NM_014906.x-2128s1c1</v>
      </c>
      <c r="P776" s="0" t="n">
        <f aca="false">VLOOKUP($N776,[1]cloneIdSubset!$A$1:$G$1048576,3,FALSE())</f>
        <v>22843</v>
      </c>
      <c r="Q776" s="0" t="str">
        <f aca="false">VLOOKUP($N776,[1]cloneIdSubset!$A$1:$G$1048576,4,FALSE())</f>
        <v>PPM1E</v>
      </c>
      <c r="R776" s="0" t="str">
        <f aca="false">VLOOKUP($N776,[1]cloneIdSubset!$A$1:$G$1048576,5,FALSE())</f>
        <v>partner of PIX 1|protein phosphatase 1E</v>
      </c>
      <c r="S776" s="0" t="n">
        <f aca="false">VLOOKUP($N776,[1]cloneIdSubset!$A$1:$G$1048576,6,FALSE())</f>
        <v>9606</v>
      </c>
      <c r="T776" s="0" t="n">
        <f aca="false">VLOOKUP($N776,[1]cloneIdSubset!$A$1:$G$1048576,7,FALSE())</f>
        <v>1</v>
      </c>
    </row>
    <row r="777" customFormat="false" ht="12.75" hidden="false" customHeight="false" outlineLevel="0" collapsed="false">
      <c r="A777" s="0" t="s">
        <v>20</v>
      </c>
      <c r="B777" s="0" t="s">
        <v>21</v>
      </c>
      <c r="C777" s="0" t="s">
        <v>377</v>
      </c>
      <c r="D777" s="0" t="s">
        <v>23</v>
      </c>
      <c r="E777" s="0" t="s">
        <v>378</v>
      </c>
      <c r="F777" s="0" t="s">
        <v>25</v>
      </c>
      <c r="H777" s="0" t="s">
        <v>26</v>
      </c>
      <c r="I777" s="0" t="n">
        <v>8</v>
      </c>
      <c r="J777" s="0" t="n">
        <v>38840.64844</v>
      </c>
      <c r="K777" s="0" t="n">
        <v>38841</v>
      </c>
      <c r="L777" s="0" t="n">
        <v>15.24527967</v>
      </c>
      <c r="M777" s="0" t="s">
        <v>27</v>
      </c>
      <c r="N777" s="0" t="s">
        <v>35</v>
      </c>
      <c r="O777" s="0" t="str">
        <f aca="false">VLOOKUP($N777,[1]cloneIdSubset!$A$1:$G$1048576,2,FALSE())</f>
        <v>NM_025195.x-1305s1c1</v>
      </c>
      <c r="P777" s="0" t="n">
        <f aca="false">VLOOKUP($N777,[1]cloneIdSubset!$A$1:$G$1048576,3,FALSE())</f>
        <v>10221</v>
      </c>
      <c r="Q777" s="0" t="str">
        <f aca="false">VLOOKUP($N777,[1]cloneIdSubset!$A$1:$G$1048576,4,FALSE())</f>
        <v>TRIB1</v>
      </c>
      <c r="R777" s="0" t="str">
        <f aca="false">VLOOKUP($N777,[1]cloneIdSubset!$A$1:$G$1048576,5,FALSE())</f>
        <v>Gproteincoupled receptor induced protein|phosphoprotein regulated by mitogenic pathways</v>
      </c>
      <c r="S777" s="0" t="n">
        <f aca="false">VLOOKUP($N777,[1]cloneIdSubset!$A$1:$G$1048576,6,FALSE())</f>
        <v>9606</v>
      </c>
      <c r="T777" s="0" t="n">
        <f aca="false">VLOOKUP($N777,[1]cloneIdSubset!$A$1:$G$1048576,7,FALSE())</f>
        <v>1</v>
      </c>
    </row>
    <row r="778" customFormat="false" ht="12.75" hidden="false" customHeight="false" outlineLevel="0" collapsed="false">
      <c r="A778" s="0" t="s">
        <v>20</v>
      </c>
      <c r="B778" s="0" t="s">
        <v>21</v>
      </c>
      <c r="C778" s="0" t="s">
        <v>377</v>
      </c>
      <c r="D778" s="0" t="s">
        <v>23</v>
      </c>
      <c r="E778" s="0" t="s">
        <v>378</v>
      </c>
      <c r="F778" s="0" t="s">
        <v>25</v>
      </c>
      <c r="H778" s="0" t="s">
        <v>26</v>
      </c>
      <c r="I778" s="0" t="n">
        <v>9</v>
      </c>
      <c r="J778" s="0" t="n">
        <v>30755.32813</v>
      </c>
      <c r="K778" s="0" t="n">
        <v>30755</v>
      </c>
      <c r="L778" s="0" t="n">
        <v>14.90854875</v>
      </c>
      <c r="M778" s="0" t="s">
        <v>27</v>
      </c>
      <c r="N778" s="0" t="s">
        <v>36</v>
      </c>
      <c r="O778" s="0" t="str">
        <f aca="false">VLOOKUP($N778,[1]cloneIdSubset!$A$1:$G$1048576,2,FALSE())</f>
        <v>XM_378661.1-616s1c1</v>
      </c>
      <c r="P778" s="0" t="n">
        <f aca="false">VLOOKUP($N778,[1]cloneIdSubset!$A$1:$G$1048576,3,FALSE())</f>
        <v>339263</v>
      </c>
      <c r="Q778" s="0" t="str">
        <f aca="false">VLOOKUP($N778,[1]cloneIdSubset!$A$1:$G$1048576,4,FALSE())</f>
        <v>C17orf51</v>
      </c>
      <c r="R778" s="0" t="str">
        <f aca="false">VLOOKUP($N778,[1]cloneIdSubset!$A$1:$G$1048576,5,FALSE())</f>
        <v>Uncharacterized protein C17orf51|hypothetical protein LOC339263</v>
      </c>
      <c r="S778" s="0" t="n">
        <f aca="false">VLOOKUP($N778,[1]cloneIdSubset!$A$1:$G$1048576,6,FALSE())</f>
        <v>9606</v>
      </c>
      <c r="T778" s="0" t="n">
        <f aca="false">VLOOKUP($N778,[1]cloneIdSubset!$A$1:$G$1048576,7,FALSE())</f>
        <v>1</v>
      </c>
    </row>
    <row r="779" customFormat="false" ht="12.75" hidden="false" customHeight="false" outlineLevel="0" collapsed="false">
      <c r="A779" s="0" t="s">
        <v>20</v>
      </c>
      <c r="B779" s="0" t="s">
        <v>21</v>
      </c>
      <c r="C779" s="0" t="s">
        <v>377</v>
      </c>
      <c r="D779" s="0" t="s">
        <v>23</v>
      </c>
      <c r="E779" s="0" t="s">
        <v>378</v>
      </c>
      <c r="F779" s="0" t="s">
        <v>25</v>
      </c>
      <c r="H779" s="0" t="s">
        <v>26</v>
      </c>
      <c r="I779" s="0" t="n">
        <v>10</v>
      </c>
      <c r="J779" s="0" t="n">
        <v>32627.34766</v>
      </c>
      <c r="K779" s="0" t="n">
        <v>32627</v>
      </c>
      <c r="L779" s="0" t="n">
        <v>14.99379409</v>
      </c>
      <c r="M779" s="0" t="s">
        <v>27</v>
      </c>
      <c r="N779" s="0" t="s">
        <v>37</v>
      </c>
      <c r="O779" s="0" t="str">
        <f aca="false">VLOOKUP($N779,[1]cloneIdSubset!$A$1:$G$1048576,2,FALSE())</f>
        <v>NM_002093.x-867s1c1</v>
      </c>
      <c r="P779" s="0" t="n">
        <f aca="false">VLOOKUP($N779,[1]cloneIdSubset!$A$1:$G$1048576,3,FALSE())</f>
        <v>2932</v>
      </c>
      <c r="Q779" s="0" t="str">
        <f aca="false">VLOOKUP($N779,[1]cloneIdSubset!$A$1:$G$1048576,4,FALSE())</f>
        <v>GSK3B</v>
      </c>
      <c r="R779" s="0" t="str">
        <f aca="false">VLOOKUP($N779,[1]cloneIdSubset!$A$1:$G$1048576,5,FALSE())</f>
        <v>GSK3beta isoform</v>
      </c>
      <c r="S779" s="0" t="n">
        <f aca="false">VLOOKUP($N779,[1]cloneIdSubset!$A$1:$G$1048576,6,FALSE())</f>
        <v>9606</v>
      </c>
      <c r="T779" s="0" t="n">
        <f aca="false">VLOOKUP($N779,[1]cloneIdSubset!$A$1:$G$1048576,7,FALSE())</f>
        <v>1</v>
      </c>
    </row>
    <row r="780" customFormat="false" ht="12.75" hidden="false" customHeight="false" outlineLevel="0" collapsed="false">
      <c r="A780" s="0" t="s">
        <v>20</v>
      </c>
      <c r="B780" s="0" t="s">
        <v>21</v>
      </c>
      <c r="C780" s="0" t="s">
        <v>377</v>
      </c>
      <c r="D780" s="0" t="s">
        <v>23</v>
      </c>
      <c r="E780" s="0" t="s">
        <v>378</v>
      </c>
      <c r="F780" s="0" t="s">
        <v>25</v>
      </c>
      <c r="H780" s="0" t="s">
        <v>26</v>
      </c>
      <c r="I780" s="0" t="n">
        <v>11</v>
      </c>
      <c r="J780" s="0" t="n">
        <v>24245.91797</v>
      </c>
      <c r="K780" s="0" t="n">
        <v>24246</v>
      </c>
      <c r="L780" s="0" t="n">
        <v>14.56545426</v>
      </c>
      <c r="M780" s="0" t="s">
        <v>27</v>
      </c>
      <c r="N780" s="0" t="s">
        <v>38</v>
      </c>
      <c r="O780" s="0" t="str">
        <f aca="false">VLOOKUP($N780,[1]cloneIdSubset!$A$1:$G$1048576,2,FALSE())</f>
        <v>NM_004336.1-2203s1c1</v>
      </c>
      <c r="P780" s="0" t="n">
        <f aca="false">VLOOKUP($N780,[1]cloneIdSubset!$A$1:$G$1048576,3,FALSE())</f>
        <v>699</v>
      </c>
      <c r="Q780" s="0" t="str">
        <f aca="false">VLOOKUP($N780,[1]cloneIdSubset!$A$1:$G$1048576,4,FALSE())</f>
        <v>BUB1</v>
      </c>
      <c r="R780" s="0" t="str">
        <f aca="false">VLOOKUP($N780,[1]cloneIdSubset!$A$1:$G$1048576,5,FALSE())</f>
        <v>BUB1 budding uninhibited by benzimidazoles 1 homolog|budding uninhibited by benzimidazoles 1|mitotic spindle checkpoint kinase|putative serine/threonineprotein kinase</v>
      </c>
      <c r="S780" s="0" t="n">
        <f aca="false">VLOOKUP($N780,[1]cloneIdSubset!$A$1:$G$1048576,6,FALSE())</f>
        <v>9606</v>
      </c>
      <c r="T780" s="0" t="n">
        <f aca="false">VLOOKUP($N780,[1]cloneIdSubset!$A$1:$G$1048576,7,FALSE())</f>
        <v>1</v>
      </c>
    </row>
    <row r="781" customFormat="false" ht="12.75" hidden="false" customHeight="false" outlineLevel="0" collapsed="false">
      <c r="A781" s="0" t="s">
        <v>20</v>
      </c>
      <c r="B781" s="0" t="s">
        <v>21</v>
      </c>
      <c r="C781" s="0" t="s">
        <v>377</v>
      </c>
      <c r="D781" s="0" t="s">
        <v>23</v>
      </c>
      <c r="E781" s="0" t="s">
        <v>378</v>
      </c>
      <c r="F781" s="0" t="s">
        <v>25</v>
      </c>
      <c r="H781" s="0" t="s">
        <v>26</v>
      </c>
      <c r="I781" s="0" t="n">
        <v>12</v>
      </c>
      <c r="J781" s="0" t="n">
        <v>34469.25391</v>
      </c>
      <c r="K781" s="0" t="n">
        <v>34469</v>
      </c>
      <c r="L781" s="0" t="n">
        <v>15.07302245</v>
      </c>
      <c r="M781" s="0" t="s">
        <v>27</v>
      </c>
      <c r="N781" s="0" t="s">
        <v>39</v>
      </c>
      <c r="O781" s="0" t="str">
        <f aca="false">VLOOKUP($N781,[1]cloneIdSubset!$A$1:$G$1048576,2,FALSE())</f>
        <v>NM_020629.x-2745s1c1</v>
      </c>
      <c r="P781" s="0" t="n">
        <f aca="false">VLOOKUP($N781,[1]cloneIdSubset!$A$1:$G$1048576,3,FALSE())</f>
        <v>5979</v>
      </c>
      <c r="Q781" s="0" t="str">
        <f aca="false">VLOOKUP($N781,[1]cloneIdSubset!$A$1:$G$1048576,4,FALSE())</f>
        <v>RET</v>
      </c>
      <c r="R781" s="0" t="str">
        <f aca="false">VLOOKUP($N781,[1]cloneIdSubset!$A$1:$G$1048576,5,FALSE())</f>
        <v>Hirschsprung disease 1|RET transforming sequence|cadherin family member 12|hydroxyarylprotein kinase|multiple endocrine neoplasia and medullary thyroid carcinoma 1|oncogene RET|receptor tyrosine kinase|ret protooncogene (multiple endocrine neoplasia and m</v>
      </c>
      <c r="S781" s="0" t="n">
        <f aca="false">VLOOKUP($N781,[1]cloneIdSubset!$A$1:$G$1048576,6,FALSE())</f>
        <v>9606</v>
      </c>
      <c r="T781" s="0" t="n">
        <f aca="false">VLOOKUP($N781,[1]cloneIdSubset!$A$1:$G$1048576,7,FALSE())</f>
        <v>1</v>
      </c>
    </row>
    <row r="782" customFormat="false" ht="12.75" hidden="false" customHeight="false" outlineLevel="0" collapsed="false">
      <c r="A782" s="0" t="s">
        <v>20</v>
      </c>
      <c r="B782" s="0" t="s">
        <v>21</v>
      </c>
      <c r="C782" s="0" t="s">
        <v>377</v>
      </c>
      <c r="D782" s="0" t="s">
        <v>23</v>
      </c>
      <c r="E782" s="0" t="s">
        <v>378</v>
      </c>
      <c r="F782" s="0" t="s">
        <v>25</v>
      </c>
      <c r="H782" s="0" t="s">
        <v>26</v>
      </c>
      <c r="I782" s="0" t="n">
        <v>13</v>
      </c>
      <c r="J782" s="0" t="n">
        <v>32557.08398</v>
      </c>
      <c r="K782" s="0" t="n">
        <v>32557</v>
      </c>
      <c r="L782" s="0" t="n">
        <v>14.99068387</v>
      </c>
      <c r="M782" s="0" t="s">
        <v>27</v>
      </c>
      <c r="N782" s="0" t="s">
        <v>40</v>
      </c>
      <c r="O782" s="0" t="str">
        <f aca="false">VLOOKUP($N782,[1]cloneIdSubset!$A$1:$G$1048576,2,FALSE())</f>
        <v>XM_372705.1-177s1c1</v>
      </c>
      <c r="P782" s="0" t="n">
        <f aca="false">VLOOKUP($N782,[1]cloneIdSubset!$A$1:$G$1048576,3,FALSE())</f>
        <v>390877</v>
      </c>
      <c r="Q782" s="0" t="str">
        <f aca="false">VLOOKUP($N782,[1]cloneIdSubset!$A$1:$G$1048576,4,FALSE())</f>
        <v/>
      </c>
      <c r="R782" s="0" t="str">
        <f aca="false">VLOOKUP($N782,[1]cloneIdSubset!$A$1:$G$1048576,5,FALSE())</f>
        <v/>
      </c>
      <c r="S782" s="0" t="n">
        <f aca="false">VLOOKUP($N782,[1]cloneIdSubset!$A$1:$G$1048576,6,FALSE())</f>
        <v>9606</v>
      </c>
      <c r="T782" s="0" t="n">
        <f aca="false">VLOOKUP($N782,[1]cloneIdSubset!$A$1:$G$1048576,7,FALSE())</f>
        <v>1</v>
      </c>
    </row>
    <row r="783" customFormat="false" ht="12.75" hidden="false" customHeight="false" outlineLevel="0" collapsed="false">
      <c r="A783" s="0" t="s">
        <v>20</v>
      </c>
      <c r="B783" s="0" t="s">
        <v>21</v>
      </c>
      <c r="C783" s="0" t="s">
        <v>377</v>
      </c>
      <c r="D783" s="0" t="s">
        <v>23</v>
      </c>
      <c r="E783" s="0" t="s">
        <v>378</v>
      </c>
      <c r="F783" s="0" t="s">
        <v>25</v>
      </c>
      <c r="H783" s="0" t="s">
        <v>26</v>
      </c>
      <c r="I783" s="0" t="n">
        <v>14</v>
      </c>
      <c r="J783" s="0" t="n">
        <v>34032.61719</v>
      </c>
      <c r="K783" s="0" t="n">
        <v>34033</v>
      </c>
      <c r="L783" s="0" t="n">
        <v>15.05463048</v>
      </c>
      <c r="M783" s="0" t="s">
        <v>27</v>
      </c>
      <c r="N783" s="0" t="s">
        <v>41</v>
      </c>
      <c r="O783" s="0" t="str">
        <f aca="false">VLOOKUP($N783,[1]cloneIdSubset!$A$1:$G$1048576,2,FALSE())</f>
        <v>NM_003036.1-1278s1c1</v>
      </c>
      <c r="P783" s="0" t="n">
        <f aca="false">VLOOKUP($N783,[1]cloneIdSubset!$A$1:$G$1048576,3,FALSE())</f>
        <v>6497</v>
      </c>
      <c r="Q783" s="0" t="str">
        <f aca="false">VLOOKUP($N783,[1]cloneIdSubset!$A$1:$G$1048576,4,FALSE())</f>
        <v>SKI</v>
      </c>
      <c r="R783" s="0" t="str">
        <f aca="false">VLOOKUP($N783,[1]cloneIdSubset!$A$1:$G$1048576,5,FALSE())</f>
        <v>Avian sarcoma viral (vski) oncogene homolog|ski oncoprotein|vski avian sarcoma viral oncogene homolog|vski sarcoma viral oncogene homolog</v>
      </c>
      <c r="S783" s="0" t="n">
        <f aca="false">VLOOKUP($N783,[1]cloneIdSubset!$A$1:$G$1048576,6,FALSE())</f>
        <v>9606</v>
      </c>
      <c r="T783" s="0" t="n">
        <f aca="false">VLOOKUP($N783,[1]cloneIdSubset!$A$1:$G$1048576,7,FALSE())</f>
        <v>1</v>
      </c>
    </row>
    <row r="784" customFormat="false" ht="12.75" hidden="false" customHeight="false" outlineLevel="0" collapsed="false">
      <c r="A784" s="0" t="s">
        <v>20</v>
      </c>
      <c r="B784" s="0" t="s">
        <v>21</v>
      </c>
      <c r="C784" s="0" t="s">
        <v>377</v>
      </c>
      <c r="D784" s="0" t="s">
        <v>23</v>
      </c>
      <c r="E784" s="0" t="s">
        <v>378</v>
      </c>
      <c r="F784" s="0" t="s">
        <v>25</v>
      </c>
      <c r="H784" s="0" t="s">
        <v>26</v>
      </c>
      <c r="I784" s="0" t="n">
        <v>15</v>
      </c>
      <c r="J784" s="0" t="n">
        <v>21094.09961</v>
      </c>
      <c r="K784" s="0" t="n">
        <v>21094</v>
      </c>
      <c r="L784" s="0" t="n">
        <v>14.36455189</v>
      </c>
      <c r="M784" s="0" t="s">
        <v>27</v>
      </c>
      <c r="N784" s="0" t="s">
        <v>42</v>
      </c>
      <c r="O784" s="0" t="str">
        <f aca="false">VLOOKUP($N784,[1]cloneIdSubset!$A$1:$G$1048576,2,FALSE())</f>
        <v>NM_019884.1-1171s1c1</v>
      </c>
      <c r="P784" s="0" t="n">
        <f aca="false">VLOOKUP($N784,[1]cloneIdSubset!$A$1:$G$1048576,3,FALSE())</f>
        <v>2931</v>
      </c>
      <c r="Q784" s="0" t="str">
        <f aca="false">VLOOKUP($N784,[1]cloneIdSubset!$A$1:$G$1048576,4,FALSE())</f>
        <v>GSK3A</v>
      </c>
      <c r="R784" s="0" t="str">
        <f aca="false">VLOOKUP($N784,[1]cloneIdSubset!$A$1:$G$1048576,5,FALSE())</f>
        <v/>
      </c>
      <c r="S784" s="0" t="n">
        <f aca="false">VLOOKUP($N784,[1]cloneIdSubset!$A$1:$G$1048576,6,FALSE())</f>
        <v>9606</v>
      </c>
      <c r="T784" s="0" t="n">
        <f aca="false">VLOOKUP($N784,[1]cloneIdSubset!$A$1:$G$1048576,7,FALSE())</f>
        <v>1</v>
      </c>
    </row>
    <row r="785" customFormat="false" ht="12.75" hidden="false" customHeight="false" outlineLevel="0" collapsed="false">
      <c r="A785" s="0" t="s">
        <v>20</v>
      </c>
      <c r="B785" s="0" t="s">
        <v>21</v>
      </c>
      <c r="C785" s="0" t="s">
        <v>377</v>
      </c>
      <c r="D785" s="0" t="s">
        <v>23</v>
      </c>
      <c r="E785" s="0" t="s">
        <v>378</v>
      </c>
      <c r="F785" s="0" t="s">
        <v>25</v>
      </c>
      <c r="H785" s="0" t="s">
        <v>26</v>
      </c>
      <c r="I785" s="0" t="n">
        <v>16</v>
      </c>
      <c r="J785" s="0" t="n">
        <v>39819.31641</v>
      </c>
      <c r="K785" s="0" t="n">
        <v>39819</v>
      </c>
      <c r="L785" s="0" t="n">
        <v>15.28118083</v>
      </c>
      <c r="M785" s="0" t="s">
        <v>27</v>
      </c>
      <c r="N785" s="0" t="s">
        <v>43</v>
      </c>
      <c r="O785" s="0" t="str">
        <f aca="false">VLOOKUP($N785,[1]cloneIdSubset!$A$1:$G$1048576,2,FALSE())</f>
        <v>NM_006823.x-615s1c1</v>
      </c>
      <c r="P785" s="0" t="n">
        <f aca="false">VLOOKUP($N785,[1]cloneIdSubset!$A$1:$G$1048576,3,FALSE())</f>
        <v>5569</v>
      </c>
      <c r="Q785" s="0" t="str">
        <f aca="false">VLOOKUP($N785,[1]cloneIdSubset!$A$1:$G$1048576,4,FALSE())</f>
        <v>PKIA</v>
      </c>
      <c r="R785" s="0" t="str">
        <f aca="false">VLOOKUP($N785,[1]cloneIdSubset!$A$1:$G$1048576,5,FALSE())</f>
        <v>PKIalpha|cAMPdependent protein kinase inhibitor alpha</v>
      </c>
      <c r="S785" s="0" t="n">
        <f aca="false">VLOOKUP($N785,[1]cloneIdSubset!$A$1:$G$1048576,6,FALSE())</f>
        <v>9606</v>
      </c>
      <c r="T785" s="0" t="n">
        <f aca="false">VLOOKUP($N785,[1]cloneIdSubset!$A$1:$G$1048576,7,FALSE())</f>
        <v>1</v>
      </c>
    </row>
    <row r="786" customFormat="false" ht="12.75" hidden="false" customHeight="false" outlineLevel="0" collapsed="false">
      <c r="A786" s="0" t="s">
        <v>20</v>
      </c>
      <c r="B786" s="0" t="s">
        <v>21</v>
      </c>
      <c r="C786" s="0" t="s">
        <v>377</v>
      </c>
      <c r="D786" s="0" t="s">
        <v>23</v>
      </c>
      <c r="E786" s="0" t="s">
        <v>378</v>
      </c>
      <c r="F786" s="0" t="s">
        <v>25</v>
      </c>
      <c r="H786" s="0" t="s">
        <v>26</v>
      </c>
      <c r="I786" s="0" t="n">
        <v>17</v>
      </c>
      <c r="J786" s="0" t="n">
        <v>32100.37109</v>
      </c>
      <c r="K786" s="0" t="n">
        <v>32100</v>
      </c>
      <c r="L786" s="0" t="n">
        <v>14.97030235</v>
      </c>
      <c r="M786" s="0" t="s">
        <v>27</v>
      </c>
      <c r="N786" s="0" t="s">
        <v>44</v>
      </c>
      <c r="O786" s="0" t="str">
        <f aca="false">VLOOKUP($N786,[1]cloneIdSubset!$A$1:$G$1048576,2,FALSE())</f>
        <v>NM_002137.x-1196s1c1</v>
      </c>
      <c r="P786" s="0" t="n">
        <f aca="false">VLOOKUP($N786,[1]cloneIdSubset!$A$1:$G$1048576,3,FALSE())</f>
        <v>3181</v>
      </c>
      <c r="Q786" s="0" t="str">
        <f aca="false">VLOOKUP($N786,[1]cloneIdSubset!$A$1:$G$1048576,4,FALSE())</f>
        <v>HNRNPA2B1</v>
      </c>
      <c r="R786" s="0" t="str">
        <f aca="false">VLOOKUP($N786,[1]cloneIdSubset!$A$1:$G$1048576,5,FALSE())</f>
        <v>heterogeneous nuclear ribonucleoprotein B1|nuclear ribonucleoprotein particle A2 protein</v>
      </c>
      <c r="S786" s="0" t="n">
        <f aca="false">VLOOKUP($N786,[1]cloneIdSubset!$A$1:$G$1048576,6,FALSE())</f>
        <v>9606</v>
      </c>
      <c r="T786" s="0" t="n">
        <f aca="false">VLOOKUP($N786,[1]cloneIdSubset!$A$1:$G$1048576,7,FALSE())</f>
        <v>1</v>
      </c>
    </row>
    <row r="787" customFormat="false" ht="12.75" hidden="false" customHeight="false" outlineLevel="0" collapsed="false">
      <c r="A787" s="0" t="s">
        <v>20</v>
      </c>
      <c r="B787" s="0" t="s">
        <v>21</v>
      </c>
      <c r="C787" s="0" t="s">
        <v>377</v>
      </c>
      <c r="D787" s="0" t="s">
        <v>23</v>
      </c>
      <c r="E787" s="0" t="s">
        <v>378</v>
      </c>
      <c r="F787" s="0" t="s">
        <v>25</v>
      </c>
      <c r="H787" s="0" t="s">
        <v>26</v>
      </c>
      <c r="I787" s="0" t="n">
        <v>18</v>
      </c>
      <c r="J787" s="0" t="n">
        <v>39026.34375</v>
      </c>
      <c r="K787" s="0" t="n">
        <v>39026</v>
      </c>
      <c r="L787" s="0" t="n">
        <v>15.25216069</v>
      </c>
      <c r="M787" s="0" t="s">
        <v>27</v>
      </c>
      <c r="N787" s="0" t="s">
        <v>45</v>
      </c>
      <c r="O787" s="0" t="str">
        <f aca="false">VLOOKUP($N787,[1]cloneIdSubset!$A$1:$G$1048576,2,FALSE())</f>
        <v>NM_001570.x-1563s1c1</v>
      </c>
      <c r="P787" s="0" t="n">
        <f aca="false">VLOOKUP($N787,[1]cloneIdSubset!$A$1:$G$1048576,3,FALSE())</f>
        <v>3656</v>
      </c>
      <c r="Q787" s="0" t="str">
        <f aca="false">VLOOKUP($N787,[1]cloneIdSubset!$A$1:$G$1048576,4,FALSE())</f>
        <v>IRAK2</v>
      </c>
      <c r="R787" s="0" t="str">
        <f aca="false">VLOOKUP($N787,[1]cloneIdSubset!$A$1:$G$1048576,5,FALSE())</f>
        <v>interleukin1 receptor associated kinase2</v>
      </c>
      <c r="S787" s="0" t="n">
        <f aca="false">VLOOKUP($N787,[1]cloneIdSubset!$A$1:$G$1048576,6,FALSE())</f>
        <v>9606</v>
      </c>
      <c r="T787" s="0" t="n">
        <f aca="false">VLOOKUP($N787,[1]cloneIdSubset!$A$1:$G$1048576,7,FALSE())</f>
        <v>1</v>
      </c>
    </row>
    <row r="788" customFormat="false" ht="12.75" hidden="false" customHeight="false" outlineLevel="0" collapsed="false">
      <c r="A788" s="0" t="s">
        <v>20</v>
      </c>
      <c r="B788" s="0" t="s">
        <v>21</v>
      </c>
      <c r="C788" s="0" t="s">
        <v>377</v>
      </c>
      <c r="D788" s="0" t="s">
        <v>23</v>
      </c>
      <c r="E788" s="0" t="s">
        <v>378</v>
      </c>
      <c r="F788" s="0" t="s">
        <v>25</v>
      </c>
      <c r="H788" s="0" t="s">
        <v>26</v>
      </c>
      <c r="I788" s="0" t="n">
        <v>19</v>
      </c>
      <c r="J788" s="0" t="n">
        <v>44993.71875</v>
      </c>
      <c r="K788" s="0" t="n">
        <v>44994</v>
      </c>
      <c r="L788" s="0" t="n">
        <v>15.45743599</v>
      </c>
      <c r="M788" s="0" t="s">
        <v>27</v>
      </c>
      <c r="N788" s="0" t="s">
        <v>46</v>
      </c>
      <c r="O788" s="0" t="str">
        <f aca="false">VLOOKUP($N788,[1]cloneIdSubset!$A$1:$G$1048576,2,FALSE())</f>
        <v>EMPTY</v>
      </c>
      <c r="P788" s="0" t="n">
        <f aca="false">VLOOKUP($N788,[1]cloneIdSubset!$A$1:$G$1048576,3,FALSE())</f>
        <v>-1</v>
      </c>
      <c r="Q788" s="0" t="str">
        <f aca="false">VLOOKUP($N788,[1]cloneIdSubset!$A$1:$G$1048576,4,FALSE())</f>
        <v>EMPTY</v>
      </c>
      <c r="R788" s="0" t="str">
        <f aca="false">VLOOKUP($N788,[1]cloneIdSubset!$A$1:$G$1048576,5,FALSE())</f>
        <v>EMPTY</v>
      </c>
      <c r="S788" s="0" t="str">
        <f aca="false">VLOOKUP($N788,[1]cloneIdSubset!$A$1:$G$1048576,6,FALSE())</f>
        <v>None</v>
      </c>
      <c r="T788" s="0" t="n">
        <f aca="false">VLOOKUP($N788,[1]cloneIdSubset!$A$1:$G$1048576,7,FALSE())</f>
        <v>0</v>
      </c>
    </row>
    <row r="789" customFormat="false" ht="12.75" hidden="false" customHeight="false" outlineLevel="0" collapsed="false">
      <c r="A789" s="0" t="s">
        <v>20</v>
      </c>
      <c r="B789" s="0" t="s">
        <v>21</v>
      </c>
      <c r="C789" s="0" t="s">
        <v>377</v>
      </c>
      <c r="D789" s="0" t="s">
        <v>23</v>
      </c>
      <c r="E789" s="0" t="s">
        <v>378</v>
      </c>
      <c r="F789" s="0" t="s">
        <v>25</v>
      </c>
      <c r="H789" s="0" t="s">
        <v>26</v>
      </c>
      <c r="I789" s="0" t="n">
        <v>20</v>
      </c>
      <c r="J789" s="0" t="n">
        <v>42820.57031</v>
      </c>
      <c r="K789" s="0" t="n">
        <v>42821</v>
      </c>
      <c r="L789" s="0" t="n">
        <v>15.38601639</v>
      </c>
      <c r="M789" s="0" t="s">
        <v>27</v>
      </c>
      <c r="N789" s="0" t="s">
        <v>47</v>
      </c>
      <c r="O789" s="0" t="str">
        <f aca="false">VLOOKUP($N789,[1]cloneIdSubset!$A$1:$G$1048576,2,FALSE())</f>
        <v>NM_030768.x-1147s1c1</v>
      </c>
      <c r="P789" s="0" t="n">
        <f aca="false">VLOOKUP($N789,[1]cloneIdSubset!$A$1:$G$1048576,3,FALSE())</f>
        <v>80895</v>
      </c>
      <c r="Q789" s="0" t="str">
        <f aca="false">VLOOKUP($N789,[1]cloneIdSubset!$A$1:$G$1048576,4,FALSE())</f>
        <v>ILKAP</v>
      </c>
      <c r="R789" s="0" t="str">
        <f aca="false">VLOOKUP($N789,[1]cloneIdSubset!$A$1:$G$1048576,5,FALSE())</f>
        <v>integrinlinked kinaseassociated protein phosphatase 2C|protein phosphatase 2c, delta isozyme</v>
      </c>
      <c r="S789" s="0" t="n">
        <f aca="false">VLOOKUP($N789,[1]cloneIdSubset!$A$1:$G$1048576,6,FALSE())</f>
        <v>9606</v>
      </c>
      <c r="T789" s="0" t="n">
        <f aca="false">VLOOKUP($N789,[1]cloneIdSubset!$A$1:$G$1048576,7,FALSE())</f>
        <v>1</v>
      </c>
    </row>
    <row r="790" customFormat="false" ht="12.75" hidden="false" customHeight="false" outlineLevel="0" collapsed="false">
      <c r="A790" s="0" t="s">
        <v>20</v>
      </c>
      <c r="B790" s="0" t="s">
        <v>21</v>
      </c>
      <c r="C790" s="0" t="s">
        <v>377</v>
      </c>
      <c r="D790" s="0" t="s">
        <v>23</v>
      </c>
      <c r="E790" s="0" t="s">
        <v>378</v>
      </c>
      <c r="F790" s="0" t="s">
        <v>25</v>
      </c>
      <c r="H790" s="0" t="s">
        <v>26</v>
      </c>
      <c r="I790" s="0" t="n">
        <v>21</v>
      </c>
      <c r="J790" s="0" t="n">
        <v>36602.25391</v>
      </c>
      <c r="K790" s="0" t="n">
        <v>36602</v>
      </c>
      <c r="L790" s="0" t="n">
        <v>15.15964487</v>
      </c>
      <c r="M790" s="0" t="s">
        <v>27</v>
      </c>
      <c r="N790" s="0" t="s">
        <v>48</v>
      </c>
      <c r="O790" s="0" t="str">
        <f aca="false">VLOOKUP($N790,[1]cloneIdSubset!$A$1:$G$1048576,2,FALSE())</f>
        <v>NM_033123.x-1672s1c1</v>
      </c>
      <c r="P790" s="0" t="n">
        <f aca="false">VLOOKUP($N790,[1]cloneIdSubset!$A$1:$G$1048576,3,FALSE())</f>
        <v>89869</v>
      </c>
      <c r="Q790" s="0" t="str">
        <f aca="false">VLOOKUP($N790,[1]cloneIdSubset!$A$1:$G$1048576,4,FALSE())</f>
        <v>PLCZ1</v>
      </c>
      <c r="R790" s="0" t="str">
        <f aca="false">VLOOKUP($N790,[1]cloneIdSubset!$A$1:$G$1048576,5,FALSE())</f>
        <v>PIphospholipase C zeta 1|testisdevelopment related NYDSP27</v>
      </c>
      <c r="S790" s="0" t="n">
        <f aca="false">VLOOKUP($N790,[1]cloneIdSubset!$A$1:$G$1048576,6,FALSE())</f>
        <v>9606</v>
      </c>
      <c r="T790" s="0" t="n">
        <f aca="false">VLOOKUP($N790,[1]cloneIdSubset!$A$1:$G$1048576,7,FALSE())</f>
        <v>1</v>
      </c>
    </row>
    <row r="791" customFormat="false" ht="12.75" hidden="false" customHeight="false" outlineLevel="0" collapsed="false">
      <c r="A791" s="0" t="s">
        <v>20</v>
      </c>
      <c r="B791" s="0" t="s">
        <v>21</v>
      </c>
      <c r="C791" s="0" t="s">
        <v>377</v>
      </c>
      <c r="D791" s="0" t="s">
        <v>23</v>
      </c>
      <c r="E791" s="0" t="s">
        <v>378</v>
      </c>
      <c r="F791" s="0" t="s">
        <v>25</v>
      </c>
      <c r="H791" s="0" t="s">
        <v>26</v>
      </c>
      <c r="I791" s="0" t="n">
        <v>22</v>
      </c>
      <c r="J791" s="0" t="n">
        <v>30097.86328</v>
      </c>
      <c r="K791" s="0" t="n">
        <v>30098</v>
      </c>
      <c r="L791" s="0" t="n">
        <v>14.87737345</v>
      </c>
      <c r="M791" s="0" t="s">
        <v>27</v>
      </c>
      <c r="N791" s="0" t="s">
        <v>49</v>
      </c>
      <c r="O791" s="0" t="str">
        <f aca="false">VLOOKUP($N791,[1]cloneIdSubset!$A$1:$G$1048576,2,FALSE())</f>
        <v>NM_017662.3-5887s1c1</v>
      </c>
      <c r="P791" s="0" t="n">
        <f aca="false">VLOOKUP($N791,[1]cloneIdSubset!$A$1:$G$1048576,3,FALSE())</f>
        <v>140803</v>
      </c>
      <c r="Q791" s="0" t="str">
        <f aca="false">VLOOKUP($N791,[1]cloneIdSubset!$A$1:$G$1048576,4,FALSE())</f>
        <v>TRPM6</v>
      </c>
      <c r="R791" s="0" t="str">
        <f aca="false">VLOOKUP($N791,[1]cloneIdSubset!$A$1:$G$1048576,5,FALSE())</f>
        <v>hypomagnesemia, secondary hypocalcemia</v>
      </c>
      <c r="S791" s="0" t="n">
        <f aca="false">VLOOKUP($N791,[1]cloneIdSubset!$A$1:$G$1048576,6,FALSE())</f>
        <v>9606</v>
      </c>
      <c r="T791" s="0" t="n">
        <f aca="false">VLOOKUP($N791,[1]cloneIdSubset!$A$1:$G$1048576,7,FALSE())</f>
        <v>1</v>
      </c>
    </row>
    <row r="792" customFormat="false" ht="12.75" hidden="false" customHeight="false" outlineLevel="0" collapsed="false">
      <c r="A792" s="0" t="s">
        <v>20</v>
      </c>
      <c r="B792" s="0" t="s">
        <v>21</v>
      </c>
      <c r="C792" s="0" t="s">
        <v>377</v>
      </c>
      <c r="D792" s="0" t="s">
        <v>23</v>
      </c>
      <c r="E792" s="0" t="s">
        <v>378</v>
      </c>
      <c r="F792" s="0" t="s">
        <v>25</v>
      </c>
      <c r="H792" s="0" t="s">
        <v>26</v>
      </c>
      <c r="I792" s="0" t="n">
        <v>23</v>
      </c>
      <c r="J792" s="0" t="n">
        <v>27292.3418</v>
      </c>
      <c r="K792" s="0" t="n">
        <v>27292</v>
      </c>
      <c r="L792" s="0" t="n">
        <v>14.73620857</v>
      </c>
      <c r="M792" s="0" t="s">
        <v>27</v>
      </c>
      <c r="N792" s="0" t="s">
        <v>50</v>
      </c>
      <c r="O792" s="0" t="str">
        <f aca="false">VLOOKUP($N792,[1]cloneIdSubset!$A$1:$G$1048576,2,FALSE())</f>
        <v>NM_001556.1-2278s1c1</v>
      </c>
      <c r="P792" s="0" t="n">
        <f aca="false">VLOOKUP($N792,[1]cloneIdSubset!$A$1:$G$1048576,3,FALSE())</f>
        <v>3551</v>
      </c>
      <c r="Q792" s="0" t="str">
        <f aca="false">VLOOKUP($N792,[1]cloneIdSubset!$A$1:$G$1048576,4,FALSE())</f>
        <v>IKBKB</v>
      </c>
      <c r="R792" s="0" t="str">
        <f aca="false">VLOOKUP($N792,[1]cloneIdSubset!$A$1:$G$1048576,5,FALSE())</f>
        <v>inhibitor of nuclear factor kappa B kinase beta subunit|nuclear factor NFkappaB inhibitor kinase beta</v>
      </c>
      <c r="S792" s="0" t="n">
        <f aca="false">VLOOKUP($N792,[1]cloneIdSubset!$A$1:$G$1048576,6,FALSE())</f>
        <v>9606</v>
      </c>
      <c r="T792" s="0" t="n">
        <f aca="false">VLOOKUP($N792,[1]cloneIdSubset!$A$1:$G$1048576,7,FALSE())</f>
        <v>1</v>
      </c>
    </row>
    <row r="793" customFormat="false" ht="12.75" hidden="false" customHeight="false" outlineLevel="0" collapsed="false">
      <c r="A793" s="0" t="s">
        <v>20</v>
      </c>
      <c r="B793" s="0" t="s">
        <v>21</v>
      </c>
      <c r="C793" s="0" t="s">
        <v>377</v>
      </c>
      <c r="D793" s="0" t="s">
        <v>23</v>
      </c>
      <c r="E793" s="0" t="s">
        <v>378</v>
      </c>
      <c r="F793" s="0" t="s">
        <v>25</v>
      </c>
      <c r="H793" s="0" t="s">
        <v>26</v>
      </c>
      <c r="I793" s="0" t="n">
        <v>24</v>
      </c>
      <c r="J793" s="0" t="n">
        <v>27764.11133</v>
      </c>
      <c r="K793" s="0" t="n">
        <v>27764</v>
      </c>
      <c r="L793" s="0" t="n">
        <v>14.7609336</v>
      </c>
      <c r="M793" s="0" t="s">
        <v>27</v>
      </c>
      <c r="N793" s="0" t="s">
        <v>51</v>
      </c>
      <c r="O793" s="0" t="str">
        <f aca="false">VLOOKUP($N793,[1]cloneIdSubset!$A$1:$G$1048576,2,FALSE())</f>
        <v>NM_003177.x-1004s1c1</v>
      </c>
      <c r="P793" s="0" t="n">
        <f aca="false">VLOOKUP($N793,[1]cloneIdSubset!$A$1:$G$1048576,3,FALSE())</f>
        <v>6850</v>
      </c>
      <c r="Q793" s="0" t="str">
        <f aca="false">VLOOKUP($N793,[1]cloneIdSubset!$A$1:$G$1048576,4,FALSE())</f>
        <v>SYK</v>
      </c>
      <c r="R793" s="0" t="str">
        <f aca="false">VLOOKUP($N793,[1]cloneIdSubset!$A$1:$G$1048576,5,FALSE())</f>
        <v/>
      </c>
      <c r="S793" s="0" t="n">
        <f aca="false">VLOOKUP($N793,[1]cloneIdSubset!$A$1:$G$1048576,6,FALSE())</f>
        <v>9606</v>
      </c>
      <c r="T793" s="0" t="n">
        <f aca="false">VLOOKUP($N793,[1]cloneIdSubset!$A$1:$G$1048576,7,FALSE())</f>
        <v>1</v>
      </c>
    </row>
    <row r="794" customFormat="false" ht="12.75" hidden="false" customHeight="false" outlineLevel="0" collapsed="false">
      <c r="A794" s="0" t="s">
        <v>20</v>
      </c>
      <c r="B794" s="0" t="s">
        <v>21</v>
      </c>
      <c r="C794" s="0" t="s">
        <v>377</v>
      </c>
      <c r="D794" s="0" t="s">
        <v>23</v>
      </c>
      <c r="E794" s="0" t="s">
        <v>378</v>
      </c>
      <c r="F794" s="0" t="s">
        <v>25</v>
      </c>
      <c r="H794" s="0" t="s">
        <v>52</v>
      </c>
      <c r="I794" s="0" t="n">
        <v>1</v>
      </c>
      <c r="J794" s="0" t="n">
        <v>35001.25</v>
      </c>
      <c r="K794" s="0" t="n">
        <v>35001</v>
      </c>
      <c r="L794" s="0" t="n">
        <v>15.09511883</v>
      </c>
      <c r="M794" s="0" t="s">
        <v>27</v>
      </c>
      <c r="N794" s="0" t="s">
        <v>53</v>
      </c>
      <c r="O794" s="0" t="str">
        <f aca="false">VLOOKUP($N794,[1]cloneIdSubset!$A$1:$G$1048576,2,FALSE())</f>
        <v>NM_139012.x-877s1c1</v>
      </c>
      <c r="P794" s="0" t="n">
        <f aca="false">VLOOKUP($N794,[1]cloneIdSubset!$A$1:$G$1048576,3,FALSE())</f>
        <v>1432</v>
      </c>
      <c r="Q794" s="0" t="str">
        <f aca="false">VLOOKUP($N794,[1]cloneIdSubset!$A$1:$G$1048576,4,FALSE())</f>
        <v>MAPK14</v>
      </c>
      <c r="R794" s="0" t="str">
        <f aca="false">VLOOKUP($N794,[1]cloneIdSubset!$A$1:$G$1048576,5,FALSE())</f>
        <v>Csaids binding protein|MAP kinase Mxi2|MAXinteracting protein 2|cytokine suppressive antiinflammatory drug binding protein|p38 MAP kinase|p38 mitogen activated protein kinase|p38alpha Exip|stressactivated protein kinase 2A</v>
      </c>
      <c r="S794" s="0" t="n">
        <f aca="false">VLOOKUP($N794,[1]cloneIdSubset!$A$1:$G$1048576,6,FALSE())</f>
        <v>9606</v>
      </c>
      <c r="T794" s="0" t="n">
        <f aca="false">VLOOKUP($N794,[1]cloneIdSubset!$A$1:$G$1048576,7,FALSE())</f>
        <v>1</v>
      </c>
    </row>
    <row r="795" customFormat="false" ht="12.75" hidden="false" customHeight="false" outlineLevel="0" collapsed="false">
      <c r="A795" s="0" t="s">
        <v>20</v>
      </c>
      <c r="B795" s="0" t="s">
        <v>21</v>
      </c>
      <c r="C795" s="0" t="s">
        <v>377</v>
      </c>
      <c r="D795" s="0" t="s">
        <v>23</v>
      </c>
      <c r="E795" s="0" t="s">
        <v>378</v>
      </c>
      <c r="F795" s="0" t="s">
        <v>25</v>
      </c>
      <c r="H795" s="0" t="s">
        <v>52</v>
      </c>
      <c r="I795" s="0" t="n">
        <v>2</v>
      </c>
      <c r="J795" s="0" t="n">
        <v>28858.21484</v>
      </c>
      <c r="K795" s="0" t="n">
        <v>28858</v>
      </c>
      <c r="L795" s="0" t="n">
        <v>14.81669444</v>
      </c>
      <c r="M795" s="0" t="s">
        <v>27</v>
      </c>
      <c r="N795" s="0" t="s">
        <v>54</v>
      </c>
      <c r="O795" s="0" t="str">
        <f aca="false">VLOOKUP($N795,[1]cloneIdSubset!$A$1:$G$1048576,2,FALSE())</f>
        <v>NM_002733.x-1269s1c1</v>
      </c>
      <c r="P795" s="0" t="n">
        <f aca="false">VLOOKUP($N795,[1]cloneIdSubset!$A$1:$G$1048576,3,FALSE())</f>
        <v>5571</v>
      </c>
      <c r="Q795" s="0" t="str">
        <f aca="false">VLOOKUP($N795,[1]cloneIdSubset!$A$1:$G$1048576,4,FALSE())</f>
        <v>PRKAG1</v>
      </c>
      <c r="R795" s="0" t="str">
        <f aca="false">VLOOKUP($N795,[1]cloneIdSubset!$A$1:$G$1048576,5,FALSE())</f>
        <v>5'AMPactivated protein kinase, gamma1 subunit|AMPactivated protein kinase, noncatalytic gamma1 subunit|AMPK gamma1 chain</v>
      </c>
      <c r="S795" s="0" t="n">
        <f aca="false">VLOOKUP($N795,[1]cloneIdSubset!$A$1:$G$1048576,6,FALSE())</f>
        <v>9606</v>
      </c>
      <c r="T795" s="0" t="n">
        <f aca="false">VLOOKUP($N795,[1]cloneIdSubset!$A$1:$G$1048576,7,FALSE())</f>
        <v>1</v>
      </c>
    </row>
    <row r="796" customFormat="false" ht="12.75" hidden="false" customHeight="false" outlineLevel="0" collapsed="false">
      <c r="A796" s="0" t="s">
        <v>20</v>
      </c>
      <c r="B796" s="0" t="s">
        <v>21</v>
      </c>
      <c r="C796" s="0" t="s">
        <v>377</v>
      </c>
      <c r="D796" s="0" t="s">
        <v>23</v>
      </c>
      <c r="E796" s="0" t="s">
        <v>378</v>
      </c>
      <c r="F796" s="0" t="s">
        <v>25</v>
      </c>
      <c r="H796" s="0" t="s">
        <v>52</v>
      </c>
      <c r="I796" s="0" t="n">
        <v>3</v>
      </c>
      <c r="J796" s="0" t="n">
        <v>17179.41992</v>
      </c>
      <c r="K796" s="0" t="n">
        <v>17179</v>
      </c>
      <c r="L796" s="0" t="n">
        <v>14.0683937</v>
      </c>
      <c r="M796" s="0" t="s">
        <v>27</v>
      </c>
      <c r="N796" s="0" t="s">
        <v>55</v>
      </c>
      <c r="O796" s="0" t="str">
        <f aca="false">VLOOKUP($N796,[1]cloneIdSubset!$A$1:$G$1048576,2,FALSE())</f>
        <v>NM_012093.2-3001s1c1</v>
      </c>
      <c r="P796" s="0" t="n">
        <f aca="false">VLOOKUP($N796,[1]cloneIdSubset!$A$1:$G$1048576,3,FALSE())</f>
        <v>26289</v>
      </c>
      <c r="Q796" s="0" t="str">
        <f aca="false">VLOOKUP($N796,[1]cloneIdSubset!$A$1:$G$1048576,4,FALSE())</f>
        <v>AK5</v>
      </c>
      <c r="R796" s="0" t="str">
        <f aca="false">VLOOKUP($N796,[1]cloneIdSubset!$A$1:$G$1048576,5,FALSE())</f>
        <v>ATPAMP transphosphorylase|adenylate kinase 6</v>
      </c>
      <c r="S796" s="0" t="n">
        <f aca="false">VLOOKUP($N796,[1]cloneIdSubset!$A$1:$G$1048576,6,FALSE())</f>
        <v>9606</v>
      </c>
      <c r="T796" s="0" t="n">
        <f aca="false">VLOOKUP($N796,[1]cloneIdSubset!$A$1:$G$1048576,7,FALSE())</f>
        <v>1</v>
      </c>
    </row>
    <row r="797" customFormat="false" ht="12.75" hidden="false" customHeight="false" outlineLevel="0" collapsed="false">
      <c r="A797" s="0" t="s">
        <v>20</v>
      </c>
      <c r="B797" s="0" t="s">
        <v>21</v>
      </c>
      <c r="C797" s="0" t="s">
        <v>377</v>
      </c>
      <c r="D797" s="0" t="s">
        <v>23</v>
      </c>
      <c r="E797" s="0" t="s">
        <v>378</v>
      </c>
      <c r="F797" s="0" t="s">
        <v>25</v>
      </c>
      <c r="H797" s="0" t="s">
        <v>52</v>
      </c>
      <c r="I797" s="0" t="n">
        <v>4</v>
      </c>
      <c r="J797" s="0" t="n">
        <v>25897.10938</v>
      </c>
      <c r="K797" s="0" t="n">
        <v>25897</v>
      </c>
      <c r="L797" s="0" t="n">
        <v>14.66050345</v>
      </c>
      <c r="M797" s="0" t="s">
        <v>27</v>
      </c>
      <c r="N797" s="0" t="s">
        <v>56</v>
      </c>
      <c r="O797" s="0" t="str">
        <f aca="false">VLOOKUP($N797,[1]cloneIdSubset!$A$1:$G$1048576,2,FALSE())</f>
        <v>NM_006213.2-170s1c1</v>
      </c>
      <c r="P797" s="0" t="n">
        <f aca="false">VLOOKUP($N797,[1]cloneIdSubset!$A$1:$G$1048576,3,FALSE())</f>
        <v>5260</v>
      </c>
      <c r="Q797" s="0" t="str">
        <f aca="false">VLOOKUP($N797,[1]cloneIdSubset!$A$1:$G$1048576,4,FALSE())</f>
        <v>PHKG1</v>
      </c>
      <c r="R797" s="0" t="str">
        <f aca="false">VLOOKUP($N797,[1]cloneIdSubset!$A$1:$G$1048576,5,FALSE())</f>
        <v>phosphorylase b kinase gamma catalytic chain, skeletal muscle isoform|phosphorylase kinase gamma subunit 1</v>
      </c>
      <c r="S797" s="0" t="n">
        <f aca="false">VLOOKUP($N797,[1]cloneIdSubset!$A$1:$G$1048576,6,FALSE())</f>
        <v>9606</v>
      </c>
      <c r="T797" s="0" t="n">
        <f aca="false">VLOOKUP($N797,[1]cloneIdSubset!$A$1:$G$1048576,7,FALSE())</f>
        <v>1</v>
      </c>
    </row>
    <row r="798" customFormat="false" ht="12.75" hidden="false" customHeight="false" outlineLevel="0" collapsed="false">
      <c r="A798" s="0" t="s">
        <v>20</v>
      </c>
      <c r="B798" s="0" t="s">
        <v>21</v>
      </c>
      <c r="C798" s="0" t="s">
        <v>377</v>
      </c>
      <c r="D798" s="0" t="s">
        <v>23</v>
      </c>
      <c r="E798" s="0" t="s">
        <v>378</v>
      </c>
      <c r="F798" s="0" t="s">
        <v>25</v>
      </c>
      <c r="H798" s="0" t="s">
        <v>52</v>
      </c>
      <c r="I798" s="0" t="n">
        <v>5</v>
      </c>
      <c r="J798" s="0" t="n">
        <v>22930.98828</v>
      </c>
      <c r="K798" s="0" t="n">
        <v>22931</v>
      </c>
      <c r="L798" s="0" t="n">
        <v>14.48501091</v>
      </c>
      <c r="M798" s="0" t="s">
        <v>27</v>
      </c>
      <c r="N798" s="0" t="s">
        <v>57</v>
      </c>
      <c r="O798" s="0" t="str">
        <f aca="false">VLOOKUP($N798,[1]cloneIdSubset!$A$1:$G$1048576,2,FALSE())</f>
        <v>NM_005009.x-430s1c1</v>
      </c>
      <c r="P798" s="0" t="n">
        <f aca="false">VLOOKUP($N798,[1]cloneIdSubset!$A$1:$G$1048576,3,FALSE())</f>
        <v>4833</v>
      </c>
      <c r="Q798" s="0" t="str">
        <f aca="false">VLOOKUP($N798,[1]cloneIdSubset!$A$1:$G$1048576,4,FALSE())</f>
        <v>NME4</v>
      </c>
      <c r="R798" s="0" t="str">
        <f aca="false">VLOOKUP($N798,[1]cloneIdSubset!$A$1:$G$1048576,5,FALSE())</f>
        <v>NDP kinase D|nucleosidediphosphate kinase 4</v>
      </c>
      <c r="S798" s="0" t="n">
        <f aca="false">VLOOKUP($N798,[1]cloneIdSubset!$A$1:$G$1048576,6,FALSE())</f>
        <v>9606</v>
      </c>
      <c r="T798" s="0" t="n">
        <f aca="false">VLOOKUP($N798,[1]cloneIdSubset!$A$1:$G$1048576,7,FALSE())</f>
        <v>1</v>
      </c>
    </row>
    <row r="799" customFormat="false" ht="12.75" hidden="false" customHeight="false" outlineLevel="0" collapsed="false">
      <c r="A799" s="0" t="s">
        <v>20</v>
      </c>
      <c r="B799" s="0" t="s">
        <v>21</v>
      </c>
      <c r="C799" s="0" t="s">
        <v>377</v>
      </c>
      <c r="D799" s="0" t="s">
        <v>23</v>
      </c>
      <c r="E799" s="0" t="s">
        <v>378</v>
      </c>
      <c r="F799" s="0" t="s">
        <v>25</v>
      </c>
      <c r="H799" s="0" t="s">
        <v>52</v>
      </c>
      <c r="I799" s="0" t="n">
        <v>6</v>
      </c>
      <c r="J799" s="0" t="n">
        <v>39613.54297</v>
      </c>
      <c r="K799" s="0" t="n">
        <v>39614</v>
      </c>
      <c r="L799" s="0" t="n">
        <v>15.27370612</v>
      </c>
      <c r="M799" s="0" t="s">
        <v>27</v>
      </c>
      <c r="N799" s="0" t="s">
        <v>58</v>
      </c>
      <c r="O799" s="0" t="str">
        <f aca="false">VLOOKUP($N799,[1]cloneIdSubset!$A$1:$G$1048576,2,FALSE())</f>
        <v>NM_001079.x-834s1c1</v>
      </c>
      <c r="P799" s="0" t="n">
        <f aca="false">VLOOKUP($N799,[1]cloneIdSubset!$A$1:$G$1048576,3,FALSE())</f>
        <v>7535</v>
      </c>
      <c r="Q799" s="0" t="str">
        <f aca="false">VLOOKUP($N799,[1]cloneIdSubset!$A$1:$G$1048576,4,FALSE())</f>
        <v>ZAP70</v>
      </c>
      <c r="R799" s="0" t="str">
        <f aca="false">VLOOKUP($N799,[1]cloneIdSubset!$A$1:$G$1048576,5,FALSE())</f>
        <v>sykrelated tyrosine kinase|zetachain (TCR) associated protein kinase (70 kD)|zetachain associated protein kinase 70kDa|zetachain associated protein kinase, 70kD</v>
      </c>
      <c r="S799" s="0" t="n">
        <f aca="false">VLOOKUP($N799,[1]cloneIdSubset!$A$1:$G$1048576,6,FALSE())</f>
        <v>9606</v>
      </c>
      <c r="T799" s="0" t="n">
        <f aca="false">VLOOKUP($N799,[1]cloneIdSubset!$A$1:$G$1048576,7,FALSE())</f>
        <v>1</v>
      </c>
    </row>
    <row r="800" customFormat="false" ht="12.75" hidden="false" customHeight="false" outlineLevel="0" collapsed="false">
      <c r="A800" s="0" t="s">
        <v>20</v>
      </c>
      <c r="B800" s="0" t="s">
        <v>21</v>
      </c>
      <c r="C800" s="0" t="s">
        <v>377</v>
      </c>
      <c r="D800" s="0" t="s">
        <v>23</v>
      </c>
      <c r="E800" s="0" t="s">
        <v>378</v>
      </c>
      <c r="F800" s="0" t="s">
        <v>25</v>
      </c>
      <c r="H800" s="0" t="s">
        <v>52</v>
      </c>
      <c r="I800" s="0" t="n">
        <v>7</v>
      </c>
      <c r="J800" s="0" t="n">
        <v>40662.47656</v>
      </c>
      <c r="K800" s="0" t="n">
        <v>40662</v>
      </c>
      <c r="L800" s="0" t="n">
        <v>15.31141047</v>
      </c>
      <c r="M800" s="0" t="s">
        <v>27</v>
      </c>
      <c r="N800" s="0" t="s">
        <v>46</v>
      </c>
      <c r="O800" s="0" t="str">
        <f aca="false">VLOOKUP($N800,[1]cloneIdSubset!$A$1:$G$1048576,2,FALSE())</f>
        <v>EMPTY</v>
      </c>
      <c r="P800" s="0" t="n">
        <f aca="false">VLOOKUP($N800,[1]cloneIdSubset!$A$1:$G$1048576,3,FALSE())</f>
        <v>-1</v>
      </c>
      <c r="Q800" s="0" t="str">
        <f aca="false">VLOOKUP($N800,[1]cloneIdSubset!$A$1:$G$1048576,4,FALSE())</f>
        <v>EMPTY</v>
      </c>
      <c r="R800" s="0" t="str">
        <f aca="false">VLOOKUP($N800,[1]cloneIdSubset!$A$1:$G$1048576,5,FALSE())</f>
        <v>EMPTY</v>
      </c>
      <c r="S800" s="0" t="str">
        <f aca="false">VLOOKUP($N800,[1]cloneIdSubset!$A$1:$G$1048576,6,FALSE())</f>
        <v>None</v>
      </c>
      <c r="T800" s="0" t="n">
        <f aca="false">VLOOKUP($N800,[1]cloneIdSubset!$A$1:$G$1048576,7,FALSE())</f>
        <v>0</v>
      </c>
    </row>
    <row r="801" customFormat="false" ht="12.75" hidden="false" customHeight="false" outlineLevel="0" collapsed="false">
      <c r="A801" s="0" t="s">
        <v>20</v>
      </c>
      <c r="B801" s="0" t="s">
        <v>21</v>
      </c>
      <c r="C801" s="0" t="s">
        <v>377</v>
      </c>
      <c r="D801" s="0" t="s">
        <v>23</v>
      </c>
      <c r="E801" s="0" t="s">
        <v>378</v>
      </c>
      <c r="F801" s="0" t="s">
        <v>25</v>
      </c>
      <c r="H801" s="0" t="s">
        <v>52</v>
      </c>
      <c r="I801" s="0" t="n">
        <v>8</v>
      </c>
      <c r="J801" s="0" t="n">
        <v>28200.74805</v>
      </c>
      <c r="K801" s="0" t="n">
        <v>28201</v>
      </c>
      <c r="L801" s="0" t="n">
        <v>14.78344581</v>
      </c>
      <c r="M801" s="0" t="s">
        <v>27</v>
      </c>
      <c r="N801" s="0" t="s">
        <v>59</v>
      </c>
      <c r="O801" s="0" t="str">
        <f aca="false">VLOOKUP($N801,[1]cloneIdSubset!$A$1:$G$1048576,2,FALSE())</f>
        <v>NM_020423.x-1310s1c1</v>
      </c>
      <c r="P801" s="0" t="n">
        <f aca="false">VLOOKUP($N801,[1]cloneIdSubset!$A$1:$G$1048576,3,FALSE())</f>
        <v>57147</v>
      </c>
      <c r="Q801" s="0" t="str">
        <f aca="false">VLOOKUP($N801,[1]cloneIdSubset!$A$1:$G$1048576,4,FALSE())</f>
        <v>SCYL3</v>
      </c>
      <c r="R801" s="0" t="str">
        <f aca="false">VLOOKUP($N801,[1]cloneIdSubset!$A$1:$G$1048576,5,FALSE())</f>
        <v>SCY1like 3|ezrinbinding partner PACE1 (PACE1)</v>
      </c>
      <c r="S801" s="0" t="n">
        <f aca="false">VLOOKUP($N801,[1]cloneIdSubset!$A$1:$G$1048576,6,FALSE())</f>
        <v>9606</v>
      </c>
      <c r="T801" s="0" t="n">
        <f aca="false">VLOOKUP($N801,[1]cloneIdSubset!$A$1:$G$1048576,7,FALSE())</f>
        <v>1</v>
      </c>
    </row>
    <row r="802" customFormat="false" ht="12.75" hidden="false" customHeight="false" outlineLevel="0" collapsed="false">
      <c r="A802" s="0" t="s">
        <v>20</v>
      </c>
      <c r="B802" s="0" t="s">
        <v>21</v>
      </c>
      <c r="C802" s="0" t="s">
        <v>377</v>
      </c>
      <c r="D802" s="0" t="s">
        <v>23</v>
      </c>
      <c r="E802" s="0" t="s">
        <v>378</v>
      </c>
      <c r="F802" s="0" t="s">
        <v>25</v>
      </c>
      <c r="H802" s="0" t="s">
        <v>52</v>
      </c>
      <c r="I802" s="0" t="n">
        <v>9</v>
      </c>
      <c r="J802" s="0" t="n">
        <v>26594.72656</v>
      </c>
      <c r="K802" s="0" t="n">
        <v>26595</v>
      </c>
      <c r="L802" s="0" t="n">
        <v>14.69885258</v>
      </c>
      <c r="M802" s="0" t="s">
        <v>27</v>
      </c>
      <c r="N802" s="0" t="s">
        <v>60</v>
      </c>
      <c r="O802" s="0" t="str">
        <f aca="false">VLOOKUP($N802,[1]cloneIdSubset!$A$1:$G$1048576,2,FALSE())</f>
        <v>NM_004440.2-829s1c1</v>
      </c>
      <c r="P802" s="0" t="n">
        <f aca="false">VLOOKUP($N802,[1]cloneIdSubset!$A$1:$G$1048576,3,FALSE())</f>
        <v>2045</v>
      </c>
      <c r="Q802" s="0" t="str">
        <f aca="false">VLOOKUP($N802,[1]cloneIdSubset!$A$1:$G$1048576,4,FALSE())</f>
        <v>EPHA7</v>
      </c>
      <c r="R802" s="0" t="str">
        <f aca="false">VLOOKUP($N802,[1]cloneIdSubset!$A$1:$G$1048576,5,FALSE())</f>
        <v>Eph homology kinase3|OTTHUMP00000040586|ephrin receptor EphA7|ephrin typeA receptor 7|receptor proteintyrosine kinase HEK11|tyrosineprotein kinase receptor EHK3</v>
      </c>
      <c r="S802" s="0" t="n">
        <f aca="false">VLOOKUP($N802,[1]cloneIdSubset!$A$1:$G$1048576,6,FALSE())</f>
        <v>9606</v>
      </c>
      <c r="T802" s="0" t="n">
        <f aca="false">VLOOKUP($N802,[1]cloneIdSubset!$A$1:$G$1048576,7,FALSE())</f>
        <v>1</v>
      </c>
    </row>
    <row r="803" customFormat="false" ht="12.75" hidden="false" customHeight="false" outlineLevel="0" collapsed="false">
      <c r="A803" s="0" t="s">
        <v>20</v>
      </c>
      <c r="B803" s="0" t="s">
        <v>21</v>
      </c>
      <c r="C803" s="0" t="s">
        <v>377</v>
      </c>
      <c r="D803" s="0" t="s">
        <v>23</v>
      </c>
      <c r="E803" s="0" t="s">
        <v>378</v>
      </c>
      <c r="F803" s="0" t="s">
        <v>25</v>
      </c>
      <c r="H803" s="0" t="s">
        <v>52</v>
      </c>
      <c r="I803" s="0" t="n">
        <v>10</v>
      </c>
      <c r="J803" s="0" t="n">
        <v>36622.32813</v>
      </c>
      <c r="K803" s="0" t="n">
        <v>36622</v>
      </c>
      <c r="L803" s="0" t="n">
        <v>15.16043589</v>
      </c>
      <c r="M803" s="0" t="s">
        <v>27</v>
      </c>
      <c r="N803" s="0" t="s">
        <v>46</v>
      </c>
      <c r="O803" s="0" t="str">
        <f aca="false">VLOOKUP($N803,[1]cloneIdSubset!$A$1:$G$1048576,2,FALSE())</f>
        <v>EMPTY</v>
      </c>
      <c r="P803" s="0" t="n">
        <f aca="false">VLOOKUP($N803,[1]cloneIdSubset!$A$1:$G$1048576,3,FALSE())</f>
        <v>-1</v>
      </c>
      <c r="Q803" s="0" t="str">
        <f aca="false">VLOOKUP($N803,[1]cloneIdSubset!$A$1:$G$1048576,4,FALSE())</f>
        <v>EMPTY</v>
      </c>
      <c r="R803" s="0" t="str">
        <f aca="false">VLOOKUP($N803,[1]cloneIdSubset!$A$1:$G$1048576,5,FALSE())</f>
        <v>EMPTY</v>
      </c>
      <c r="S803" s="0" t="str">
        <f aca="false">VLOOKUP($N803,[1]cloneIdSubset!$A$1:$G$1048576,6,FALSE())</f>
        <v>None</v>
      </c>
      <c r="T803" s="0" t="n">
        <f aca="false">VLOOKUP($N803,[1]cloneIdSubset!$A$1:$G$1048576,7,FALSE())</f>
        <v>0</v>
      </c>
    </row>
    <row r="804" customFormat="false" ht="12.75" hidden="false" customHeight="false" outlineLevel="0" collapsed="false">
      <c r="A804" s="0" t="s">
        <v>20</v>
      </c>
      <c r="B804" s="0" t="s">
        <v>21</v>
      </c>
      <c r="C804" s="0" t="s">
        <v>377</v>
      </c>
      <c r="D804" s="0" t="s">
        <v>23</v>
      </c>
      <c r="E804" s="0" t="s">
        <v>378</v>
      </c>
      <c r="F804" s="0" t="s">
        <v>25</v>
      </c>
      <c r="H804" s="0" t="s">
        <v>52</v>
      </c>
      <c r="I804" s="0" t="n">
        <v>11</v>
      </c>
      <c r="J804" s="0" t="n">
        <v>38685.0625</v>
      </c>
      <c r="K804" s="0" t="n">
        <v>38685</v>
      </c>
      <c r="L804" s="0" t="n">
        <v>15.23948898</v>
      </c>
      <c r="M804" s="0" t="s">
        <v>27</v>
      </c>
      <c r="N804" s="0" t="s">
        <v>46</v>
      </c>
      <c r="O804" s="0" t="str">
        <f aca="false">VLOOKUP($N804,[1]cloneIdSubset!$A$1:$G$1048576,2,FALSE())</f>
        <v>EMPTY</v>
      </c>
      <c r="P804" s="0" t="n">
        <f aca="false">VLOOKUP($N804,[1]cloneIdSubset!$A$1:$G$1048576,3,FALSE())</f>
        <v>-1</v>
      </c>
      <c r="Q804" s="0" t="str">
        <f aca="false">VLOOKUP($N804,[1]cloneIdSubset!$A$1:$G$1048576,4,FALSE())</f>
        <v>EMPTY</v>
      </c>
      <c r="R804" s="0" t="str">
        <f aca="false">VLOOKUP($N804,[1]cloneIdSubset!$A$1:$G$1048576,5,FALSE())</f>
        <v>EMPTY</v>
      </c>
      <c r="S804" s="0" t="str">
        <f aca="false">VLOOKUP($N804,[1]cloneIdSubset!$A$1:$G$1048576,6,FALSE())</f>
        <v>None</v>
      </c>
      <c r="T804" s="0" t="n">
        <f aca="false">VLOOKUP($N804,[1]cloneIdSubset!$A$1:$G$1048576,7,FALSE())</f>
        <v>0</v>
      </c>
    </row>
    <row r="805" customFormat="false" ht="12.75" hidden="false" customHeight="false" outlineLevel="0" collapsed="false">
      <c r="A805" s="0" t="s">
        <v>20</v>
      </c>
      <c r="B805" s="0" t="s">
        <v>21</v>
      </c>
      <c r="C805" s="0" t="s">
        <v>377</v>
      </c>
      <c r="D805" s="0" t="s">
        <v>23</v>
      </c>
      <c r="E805" s="0" t="s">
        <v>378</v>
      </c>
      <c r="F805" s="0" t="s">
        <v>25</v>
      </c>
      <c r="H805" s="0" t="s">
        <v>52</v>
      </c>
      <c r="I805" s="0" t="n">
        <v>12</v>
      </c>
      <c r="J805" s="0" t="n">
        <v>36316.17969</v>
      </c>
      <c r="K805" s="0" t="n">
        <v>36316</v>
      </c>
      <c r="L805" s="0" t="n">
        <v>15.14832482</v>
      </c>
      <c r="M805" s="0" t="s">
        <v>27</v>
      </c>
      <c r="N805" s="0" t="s">
        <v>61</v>
      </c>
      <c r="O805" s="0" t="str">
        <f aca="false">VLOOKUP($N805,[1]cloneIdSubset!$A$1:$G$1048576,2,FALSE())</f>
        <v>NM_001551.1-720s1c1</v>
      </c>
      <c r="P805" s="0" t="n">
        <f aca="false">VLOOKUP($N805,[1]cloneIdSubset!$A$1:$G$1048576,3,FALSE())</f>
        <v>3476</v>
      </c>
      <c r="Q805" s="0" t="str">
        <f aca="false">VLOOKUP($N805,[1]cloneIdSubset!$A$1:$G$1048576,4,FALSE())</f>
        <v>IGBP1</v>
      </c>
      <c r="R805" s="0" t="str">
        <f aca="false">VLOOKUP($N805,[1]cloneIdSubset!$A$1:$G$1048576,5,FALSE())</f>
        <v>B cell signal transduction molecule alpha 4|alpha 4|bA351K23.1 (immunoglobulin binding protein 1 (CD79A) )|immunoglobulin binding protein 1|immunoglobulinbinding protein 1|protein phosphatase 2A, regulatory subunit alpha4</v>
      </c>
      <c r="S805" s="0" t="n">
        <f aca="false">VLOOKUP($N805,[1]cloneIdSubset!$A$1:$G$1048576,6,FALSE())</f>
        <v>9606</v>
      </c>
      <c r="T805" s="0" t="n">
        <f aca="false">VLOOKUP($N805,[1]cloneIdSubset!$A$1:$G$1048576,7,FALSE())</f>
        <v>1</v>
      </c>
    </row>
    <row r="806" customFormat="false" ht="12.75" hidden="false" customHeight="false" outlineLevel="0" collapsed="false">
      <c r="A806" s="0" t="s">
        <v>20</v>
      </c>
      <c r="B806" s="0" t="s">
        <v>21</v>
      </c>
      <c r="C806" s="0" t="s">
        <v>377</v>
      </c>
      <c r="D806" s="0" t="s">
        <v>23</v>
      </c>
      <c r="E806" s="0" t="s">
        <v>378</v>
      </c>
      <c r="F806" s="0" t="s">
        <v>25</v>
      </c>
      <c r="H806" s="0" t="s">
        <v>52</v>
      </c>
      <c r="I806" s="0" t="n">
        <v>13</v>
      </c>
      <c r="J806" s="0" t="n">
        <v>15071.51563</v>
      </c>
      <c r="K806" s="0" t="n">
        <v>15072</v>
      </c>
      <c r="L806" s="0" t="n">
        <v>13.87953688</v>
      </c>
      <c r="M806" s="0" t="s">
        <v>27</v>
      </c>
      <c r="N806" s="0" t="s">
        <v>62</v>
      </c>
      <c r="O806" s="0" t="str">
        <f aca="false">VLOOKUP($N806,[1]cloneIdSubset!$A$1:$G$1048576,2,FALSE())</f>
        <v>NM_016203.x-1617s1c1</v>
      </c>
      <c r="P806" s="0" t="n">
        <f aca="false">VLOOKUP($N806,[1]cloneIdSubset!$A$1:$G$1048576,3,FALSE())</f>
        <v>51422</v>
      </c>
      <c r="Q806" s="0" t="str">
        <f aca="false">VLOOKUP($N806,[1]cloneIdSubset!$A$1:$G$1048576,4,FALSE())</f>
        <v>PRKAG2</v>
      </c>
      <c r="R806" s="0" t="str">
        <f aca="false">VLOOKUP($N806,[1]cloneIdSubset!$A$1:$G$1048576,5,FALSE())</f>
        <v>AMPactivated protein kinase gamma2 subunit|AMPK gamma2</v>
      </c>
      <c r="S806" s="0" t="n">
        <f aca="false">VLOOKUP($N806,[1]cloneIdSubset!$A$1:$G$1048576,6,FALSE())</f>
        <v>9606</v>
      </c>
      <c r="T806" s="0" t="n">
        <f aca="false">VLOOKUP($N806,[1]cloneIdSubset!$A$1:$G$1048576,7,FALSE())</f>
        <v>1</v>
      </c>
    </row>
    <row r="807" customFormat="false" ht="12.75" hidden="false" customHeight="false" outlineLevel="0" collapsed="false">
      <c r="A807" s="0" t="s">
        <v>20</v>
      </c>
      <c r="B807" s="0" t="s">
        <v>21</v>
      </c>
      <c r="C807" s="0" t="s">
        <v>377</v>
      </c>
      <c r="D807" s="0" t="s">
        <v>23</v>
      </c>
      <c r="E807" s="0" t="s">
        <v>378</v>
      </c>
      <c r="F807" s="0" t="s">
        <v>25</v>
      </c>
      <c r="H807" s="0" t="s">
        <v>52</v>
      </c>
      <c r="I807" s="0" t="n">
        <v>14</v>
      </c>
      <c r="J807" s="0" t="n">
        <v>28065.24023</v>
      </c>
      <c r="K807" s="0" t="n">
        <v>28065</v>
      </c>
      <c r="L807" s="0" t="n">
        <v>14.77649679</v>
      </c>
      <c r="M807" s="0" t="s">
        <v>27</v>
      </c>
      <c r="N807" s="0" t="s">
        <v>63</v>
      </c>
      <c r="O807" s="0" t="str">
        <f aca="false">VLOOKUP($N807,[1]cloneIdSubset!$A$1:$G$1048576,2,FALSE())</f>
        <v>XM_051221.5-3539s1c1</v>
      </c>
      <c r="P807" s="0" t="n">
        <f aca="false">VLOOKUP($N807,[1]cloneIdSubset!$A$1:$G$1048576,3,FALSE())</f>
        <v>80309</v>
      </c>
      <c r="Q807" s="0" t="str">
        <f aca="false">VLOOKUP($N807,[1]cloneIdSubset!$A$1:$G$1048576,4,FALSE())</f>
        <v>SPHKAP</v>
      </c>
      <c r="R807" s="0" t="str">
        <f aca="false">VLOOKUP($N807,[1]cloneIdSubset!$A$1:$G$1048576,5,FALSE())</f>
        <v>SPHK1 (sphingosine kinase type 1) interacting protein|sphingosine kinase type 1interacting protein</v>
      </c>
      <c r="S807" s="0" t="n">
        <f aca="false">VLOOKUP($N807,[1]cloneIdSubset!$A$1:$G$1048576,6,FALSE())</f>
        <v>9606</v>
      </c>
      <c r="T807" s="0" t="n">
        <f aca="false">VLOOKUP($N807,[1]cloneIdSubset!$A$1:$G$1048576,7,FALSE())</f>
        <v>1</v>
      </c>
    </row>
    <row r="808" customFormat="false" ht="12.75" hidden="false" customHeight="false" outlineLevel="0" collapsed="false">
      <c r="A808" s="0" t="s">
        <v>20</v>
      </c>
      <c r="B808" s="0" t="s">
        <v>21</v>
      </c>
      <c r="C808" s="0" t="s">
        <v>377</v>
      </c>
      <c r="D808" s="0" t="s">
        <v>23</v>
      </c>
      <c r="E808" s="0" t="s">
        <v>378</v>
      </c>
      <c r="F808" s="0" t="s">
        <v>25</v>
      </c>
      <c r="H808" s="0" t="s">
        <v>52</v>
      </c>
      <c r="I808" s="0" t="n">
        <v>15</v>
      </c>
      <c r="J808" s="0" t="n">
        <v>37269.75781</v>
      </c>
      <c r="K808" s="0" t="n">
        <v>37270</v>
      </c>
      <c r="L808" s="0" t="n">
        <v>15.18571782</v>
      </c>
      <c r="M808" s="0" t="s">
        <v>27</v>
      </c>
      <c r="N808" s="0" t="s">
        <v>46</v>
      </c>
      <c r="O808" s="0" t="str">
        <f aca="false">VLOOKUP($N808,[1]cloneIdSubset!$A$1:$G$1048576,2,FALSE())</f>
        <v>EMPTY</v>
      </c>
      <c r="P808" s="0" t="n">
        <f aca="false">VLOOKUP($N808,[1]cloneIdSubset!$A$1:$G$1048576,3,FALSE())</f>
        <v>-1</v>
      </c>
      <c r="Q808" s="0" t="str">
        <f aca="false">VLOOKUP($N808,[1]cloneIdSubset!$A$1:$G$1048576,4,FALSE())</f>
        <v>EMPTY</v>
      </c>
      <c r="R808" s="0" t="str">
        <f aca="false">VLOOKUP($N808,[1]cloneIdSubset!$A$1:$G$1048576,5,FALSE())</f>
        <v>EMPTY</v>
      </c>
      <c r="S808" s="0" t="str">
        <f aca="false">VLOOKUP($N808,[1]cloneIdSubset!$A$1:$G$1048576,6,FALSE())</f>
        <v>None</v>
      </c>
      <c r="T808" s="0" t="n">
        <f aca="false">VLOOKUP($N808,[1]cloneIdSubset!$A$1:$G$1048576,7,FALSE())</f>
        <v>0</v>
      </c>
    </row>
    <row r="809" customFormat="false" ht="12.75" hidden="false" customHeight="false" outlineLevel="0" collapsed="false">
      <c r="A809" s="0" t="s">
        <v>20</v>
      </c>
      <c r="B809" s="0" t="s">
        <v>21</v>
      </c>
      <c r="C809" s="0" t="s">
        <v>377</v>
      </c>
      <c r="D809" s="0" t="s">
        <v>23</v>
      </c>
      <c r="E809" s="0" t="s">
        <v>378</v>
      </c>
      <c r="F809" s="0" t="s">
        <v>25</v>
      </c>
      <c r="H809" s="0" t="s">
        <v>52</v>
      </c>
      <c r="I809" s="0" t="n">
        <v>16</v>
      </c>
      <c r="J809" s="0" t="n">
        <v>26168.12695</v>
      </c>
      <c r="K809" s="0" t="n">
        <v>26168</v>
      </c>
      <c r="L809" s="0" t="n">
        <v>14.67552304</v>
      </c>
      <c r="M809" s="0" t="s">
        <v>27</v>
      </c>
      <c r="N809" s="0" t="s">
        <v>64</v>
      </c>
      <c r="O809" s="0" t="str">
        <f aca="false">VLOOKUP($N809,[1]cloneIdSubset!$A$1:$G$1048576,2,FALSE())</f>
        <v>NM_031432.1-728s1c1</v>
      </c>
      <c r="P809" s="0" t="n">
        <f aca="false">VLOOKUP($N809,[1]cloneIdSubset!$A$1:$G$1048576,3,FALSE())</f>
        <v>83549</v>
      </c>
      <c r="Q809" s="0" t="str">
        <f aca="false">VLOOKUP($N809,[1]cloneIdSubset!$A$1:$G$1048576,4,FALSE())</f>
        <v>UCK1</v>
      </c>
      <c r="R809" s="0" t="str">
        <f aca="false">VLOOKUP($N809,[1]cloneIdSubset!$A$1:$G$1048576,5,FALSE())</f>
        <v/>
      </c>
      <c r="S809" s="0" t="n">
        <f aca="false">VLOOKUP($N809,[1]cloneIdSubset!$A$1:$G$1048576,6,FALSE())</f>
        <v>9606</v>
      </c>
      <c r="T809" s="0" t="n">
        <f aca="false">VLOOKUP($N809,[1]cloneIdSubset!$A$1:$G$1048576,7,FALSE())</f>
        <v>1</v>
      </c>
    </row>
    <row r="810" customFormat="false" ht="12.75" hidden="false" customHeight="false" outlineLevel="0" collapsed="false">
      <c r="A810" s="0" t="s">
        <v>20</v>
      </c>
      <c r="B810" s="0" t="s">
        <v>21</v>
      </c>
      <c r="C810" s="0" t="s">
        <v>377</v>
      </c>
      <c r="D810" s="0" t="s">
        <v>23</v>
      </c>
      <c r="E810" s="0" t="s">
        <v>378</v>
      </c>
      <c r="F810" s="0" t="s">
        <v>25</v>
      </c>
      <c r="H810" s="0" t="s">
        <v>52</v>
      </c>
      <c r="I810" s="0" t="n">
        <v>17</v>
      </c>
      <c r="J810" s="0" t="n">
        <v>37736.50781</v>
      </c>
      <c r="K810" s="0" t="n">
        <v>37737</v>
      </c>
      <c r="L810" s="0" t="n">
        <v>15.2036733</v>
      </c>
      <c r="M810" s="0" t="s">
        <v>27</v>
      </c>
      <c r="N810" s="0" t="s">
        <v>46</v>
      </c>
      <c r="O810" s="0" t="str">
        <f aca="false">VLOOKUP($N810,[1]cloneIdSubset!$A$1:$G$1048576,2,FALSE())</f>
        <v>EMPTY</v>
      </c>
      <c r="P810" s="0" t="n">
        <f aca="false">VLOOKUP($N810,[1]cloneIdSubset!$A$1:$G$1048576,3,FALSE())</f>
        <v>-1</v>
      </c>
      <c r="Q810" s="0" t="str">
        <f aca="false">VLOOKUP($N810,[1]cloneIdSubset!$A$1:$G$1048576,4,FALSE())</f>
        <v>EMPTY</v>
      </c>
      <c r="R810" s="0" t="str">
        <f aca="false">VLOOKUP($N810,[1]cloneIdSubset!$A$1:$G$1048576,5,FALSE())</f>
        <v>EMPTY</v>
      </c>
      <c r="S810" s="0" t="str">
        <f aca="false">VLOOKUP($N810,[1]cloneIdSubset!$A$1:$G$1048576,6,FALSE())</f>
        <v>None</v>
      </c>
      <c r="T810" s="0" t="n">
        <f aca="false">VLOOKUP($N810,[1]cloneIdSubset!$A$1:$G$1048576,7,FALSE())</f>
        <v>0</v>
      </c>
    </row>
    <row r="811" customFormat="false" ht="12.75" hidden="false" customHeight="false" outlineLevel="0" collapsed="false">
      <c r="A811" s="0" t="s">
        <v>20</v>
      </c>
      <c r="B811" s="0" t="s">
        <v>21</v>
      </c>
      <c r="C811" s="0" t="s">
        <v>377</v>
      </c>
      <c r="D811" s="0" t="s">
        <v>23</v>
      </c>
      <c r="E811" s="0" t="s">
        <v>378</v>
      </c>
      <c r="F811" s="0" t="s">
        <v>25</v>
      </c>
      <c r="H811" s="0" t="s">
        <v>52</v>
      </c>
      <c r="I811" s="0" t="n">
        <v>18</v>
      </c>
      <c r="J811" s="0" t="n">
        <v>10037.63965</v>
      </c>
      <c r="K811" s="0" t="n">
        <v>10038</v>
      </c>
      <c r="L811" s="0" t="n">
        <v>13.29313244</v>
      </c>
      <c r="M811" s="0" t="s">
        <v>27</v>
      </c>
      <c r="N811" s="0" t="s">
        <v>65</v>
      </c>
      <c r="O811" s="0" t="str">
        <f aca="false">VLOOKUP($N811,[1]cloneIdSubset!$A$1:$G$1048576,2,FALSE())</f>
        <v>NM_002651.1-1894s1c1</v>
      </c>
      <c r="P811" s="0" t="n">
        <f aca="false">VLOOKUP($N811,[1]cloneIdSubset!$A$1:$G$1048576,3,FALSE())</f>
        <v>5298</v>
      </c>
      <c r="Q811" s="0" t="str">
        <f aca="false">VLOOKUP($N811,[1]cloneIdSubset!$A$1:$G$1048576,4,FALSE())</f>
        <v>PI4KB</v>
      </c>
      <c r="R811" s="0" t="str">
        <f aca="false">VLOOKUP($N811,[1]cloneIdSubset!$A$1:$G$1048576,5,FALSE())</f>
        <v>phosphatidylinositol 4kinase, catalytic, beta polypeptide|type III phosphatidylinositol 4kinase beta</v>
      </c>
      <c r="S811" s="0" t="n">
        <f aca="false">VLOOKUP($N811,[1]cloneIdSubset!$A$1:$G$1048576,6,FALSE())</f>
        <v>9606</v>
      </c>
      <c r="T811" s="0" t="n">
        <f aca="false">VLOOKUP($N811,[1]cloneIdSubset!$A$1:$G$1048576,7,FALSE())</f>
        <v>1</v>
      </c>
    </row>
    <row r="812" customFormat="false" ht="12.75" hidden="false" customHeight="false" outlineLevel="0" collapsed="false">
      <c r="A812" s="0" t="s">
        <v>20</v>
      </c>
      <c r="B812" s="0" t="s">
        <v>21</v>
      </c>
      <c r="C812" s="0" t="s">
        <v>377</v>
      </c>
      <c r="D812" s="0" t="s">
        <v>23</v>
      </c>
      <c r="E812" s="0" t="s">
        <v>378</v>
      </c>
      <c r="F812" s="0" t="s">
        <v>25</v>
      </c>
      <c r="H812" s="0" t="s">
        <v>52</v>
      </c>
      <c r="I812" s="0" t="n">
        <v>19</v>
      </c>
      <c r="J812" s="0" t="n">
        <v>45079.03906</v>
      </c>
      <c r="K812" s="0" t="n">
        <v>45079</v>
      </c>
      <c r="L812" s="0" t="n">
        <v>15.46016914</v>
      </c>
      <c r="M812" s="0" t="s">
        <v>27</v>
      </c>
      <c r="N812" s="0" t="s">
        <v>66</v>
      </c>
      <c r="O812" s="0" t="str">
        <f aca="false">VLOOKUP($N812,[1]cloneIdSubset!$A$1:$G$1048576,2,FALSE())</f>
        <v>NM_004119.1-941s1c1</v>
      </c>
      <c r="P812" s="0" t="n">
        <f aca="false">VLOOKUP($N812,[1]cloneIdSubset!$A$1:$G$1048576,3,FALSE())</f>
        <v>2322</v>
      </c>
      <c r="Q812" s="0" t="str">
        <f aca="false">VLOOKUP($N812,[1]cloneIdSubset!$A$1:$G$1048576,4,FALSE())</f>
        <v>FLT3</v>
      </c>
      <c r="R812" s="0" t="str">
        <f aca="false">VLOOKUP($N812,[1]cloneIdSubset!$A$1:$G$1048576,5,FALSE())</f>
        <v>CD135 antigen|FL cytokine receptor|OTTHUMP00000042340|fetal liver kinase 2|growth factor receptor tyrosine kinase type III|stem cell tyrosine kinase 1|tyrosineprotein kinase receptor FLT3</v>
      </c>
      <c r="S812" s="0" t="n">
        <f aca="false">VLOOKUP($N812,[1]cloneIdSubset!$A$1:$G$1048576,6,FALSE())</f>
        <v>9606</v>
      </c>
      <c r="T812" s="0" t="n">
        <f aca="false">VLOOKUP($N812,[1]cloneIdSubset!$A$1:$G$1048576,7,FALSE())</f>
        <v>1</v>
      </c>
    </row>
    <row r="813" customFormat="false" ht="12.75" hidden="false" customHeight="false" outlineLevel="0" collapsed="false">
      <c r="A813" s="0" t="s">
        <v>20</v>
      </c>
      <c r="B813" s="0" t="s">
        <v>21</v>
      </c>
      <c r="C813" s="0" t="s">
        <v>377</v>
      </c>
      <c r="D813" s="0" t="s">
        <v>23</v>
      </c>
      <c r="E813" s="0" t="s">
        <v>378</v>
      </c>
      <c r="F813" s="0" t="s">
        <v>25</v>
      </c>
      <c r="H813" s="0" t="s">
        <v>52</v>
      </c>
      <c r="I813" s="0" t="n">
        <v>20</v>
      </c>
      <c r="J813" s="0" t="n">
        <v>38107.89844</v>
      </c>
      <c r="K813" s="0" t="n">
        <v>38108</v>
      </c>
      <c r="L813" s="0" t="n">
        <v>15.21780243</v>
      </c>
      <c r="M813" s="0" t="s">
        <v>27</v>
      </c>
      <c r="N813" s="0" t="s">
        <v>67</v>
      </c>
      <c r="O813" s="0" t="str">
        <f aca="false">VLOOKUP($N813,[1]cloneIdSubset!$A$1:$G$1048576,2,FALSE())</f>
        <v>NM_006823.x-616s1c1</v>
      </c>
      <c r="P813" s="0" t="n">
        <f aca="false">VLOOKUP($N813,[1]cloneIdSubset!$A$1:$G$1048576,3,FALSE())</f>
        <v>5569</v>
      </c>
      <c r="Q813" s="0" t="str">
        <f aca="false">VLOOKUP($N813,[1]cloneIdSubset!$A$1:$G$1048576,4,FALSE())</f>
        <v>PKIA</v>
      </c>
      <c r="R813" s="0" t="str">
        <f aca="false">VLOOKUP($N813,[1]cloneIdSubset!$A$1:$G$1048576,5,FALSE())</f>
        <v>PKIalpha|cAMPdependent protein kinase inhibitor alpha</v>
      </c>
      <c r="S813" s="0" t="n">
        <f aca="false">VLOOKUP($N813,[1]cloneIdSubset!$A$1:$G$1048576,6,FALSE())</f>
        <v>9606</v>
      </c>
      <c r="T813" s="0" t="n">
        <f aca="false">VLOOKUP($N813,[1]cloneIdSubset!$A$1:$G$1048576,7,FALSE())</f>
        <v>1</v>
      </c>
    </row>
    <row r="814" customFormat="false" ht="12.75" hidden="false" customHeight="false" outlineLevel="0" collapsed="false">
      <c r="A814" s="0" t="s">
        <v>20</v>
      </c>
      <c r="B814" s="0" t="s">
        <v>21</v>
      </c>
      <c r="C814" s="0" t="s">
        <v>377</v>
      </c>
      <c r="D814" s="0" t="s">
        <v>23</v>
      </c>
      <c r="E814" s="0" t="s">
        <v>378</v>
      </c>
      <c r="F814" s="0" t="s">
        <v>25</v>
      </c>
      <c r="H814" s="0" t="s">
        <v>52</v>
      </c>
      <c r="I814" s="0" t="n">
        <v>21</v>
      </c>
      <c r="J814" s="0" t="n">
        <v>32988.70313</v>
      </c>
      <c r="K814" s="0" t="n">
        <v>32989</v>
      </c>
      <c r="L814" s="0" t="n">
        <v>15.00968444</v>
      </c>
      <c r="M814" s="0" t="s">
        <v>27</v>
      </c>
      <c r="N814" s="0" t="s">
        <v>68</v>
      </c>
      <c r="O814" s="0" t="str">
        <f aca="false">VLOOKUP($N814,[1]cloneIdSubset!$A$1:$G$1048576,2,FALSE())</f>
        <v>NM_001319.5-1008s1c1</v>
      </c>
      <c r="P814" s="0" t="n">
        <f aca="false">VLOOKUP($N814,[1]cloneIdSubset!$A$1:$G$1048576,3,FALSE())</f>
        <v>1455</v>
      </c>
      <c r="Q814" s="0" t="str">
        <f aca="false">VLOOKUP($N814,[1]cloneIdSubset!$A$1:$G$1048576,4,FALSE())</f>
        <v>CSNK1G2</v>
      </c>
      <c r="R814" s="0" t="str">
        <f aca="false">VLOOKUP($N814,[1]cloneIdSubset!$A$1:$G$1048576,5,FALSE())</f>
        <v/>
      </c>
      <c r="S814" s="0" t="n">
        <f aca="false">VLOOKUP($N814,[1]cloneIdSubset!$A$1:$G$1048576,6,FALSE())</f>
        <v>9606</v>
      </c>
      <c r="T814" s="0" t="n">
        <f aca="false">VLOOKUP($N814,[1]cloneIdSubset!$A$1:$G$1048576,7,FALSE())</f>
        <v>1</v>
      </c>
    </row>
    <row r="815" customFormat="false" ht="12.75" hidden="false" customHeight="false" outlineLevel="0" collapsed="false">
      <c r="A815" s="0" t="s">
        <v>20</v>
      </c>
      <c r="B815" s="0" t="s">
        <v>21</v>
      </c>
      <c r="C815" s="0" t="s">
        <v>377</v>
      </c>
      <c r="D815" s="0" t="s">
        <v>23</v>
      </c>
      <c r="E815" s="0" t="s">
        <v>378</v>
      </c>
      <c r="F815" s="0" t="s">
        <v>25</v>
      </c>
      <c r="H815" s="0" t="s">
        <v>52</v>
      </c>
      <c r="I815" s="0" t="n">
        <v>22</v>
      </c>
      <c r="J815" s="0" t="n">
        <v>26800.49805</v>
      </c>
      <c r="K815" s="0" t="n">
        <v>26800</v>
      </c>
      <c r="L815" s="0" t="n">
        <v>14.70997219</v>
      </c>
      <c r="M815" s="0" t="s">
        <v>27</v>
      </c>
      <c r="N815" s="0" t="s">
        <v>69</v>
      </c>
      <c r="O815" s="0" t="str">
        <f aca="false">VLOOKUP($N815,[1]cloneIdSubset!$A$1:$G$1048576,2,FALSE())</f>
        <v>NM_004842.2-349s1c1</v>
      </c>
      <c r="P815" s="0" t="n">
        <f aca="false">VLOOKUP($N815,[1]cloneIdSubset!$A$1:$G$1048576,3,FALSE())</f>
        <v>9465</v>
      </c>
      <c r="Q815" s="0" t="str">
        <f aca="false">VLOOKUP($N815,[1]cloneIdSubset!$A$1:$G$1048576,4,FALSE())</f>
        <v>AKAP7</v>
      </c>
      <c r="R815" s="0" t="str">
        <f aca="false">VLOOKUP($N815,[1]cloneIdSubset!$A$1:$G$1048576,5,FALSE())</f>
        <v>Akinase anchor protein 7|Akinase anchor protein 7, isoform alpha|Akinase anchor protein 9 kDa|Akinase anchor protein, 18kD|Akinase anchoring protein 18|OTTHUMP00000040266|protein kinase A anchoring protein 7</v>
      </c>
      <c r="S815" s="0" t="n">
        <f aca="false">VLOOKUP($N815,[1]cloneIdSubset!$A$1:$G$1048576,6,FALSE())</f>
        <v>9606</v>
      </c>
      <c r="T815" s="0" t="n">
        <f aca="false">VLOOKUP($N815,[1]cloneIdSubset!$A$1:$G$1048576,7,FALSE())</f>
        <v>1</v>
      </c>
    </row>
    <row r="816" customFormat="false" ht="12.75" hidden="false" customHeight="false" outlineLevel="0" collapsed="false">
      <c r="A816" s="0" t="s">
        <v>20</v>
      </c>
      <c r="B816" s="0" t="s">
        <v>21</v>
      </c>
      <c r="C816" s="0" t="s">
        <v>377</v>
      </c>
      <c r="D816" s="0" t="s">
        <v>23</v>
      </c>
      <c r="E816" s="0" t="s">
        <v>378</v>
      </c>
      <c r="F816" s="0" t="s">
        <v>25</v>
      </c>
      <c r="H816" s="0" t="s">
        <v>52</v>
      </c>
      <c r="I816" s="0" t="n">
        <v>23</v>
      </c>
      <c r="J816" s="0" t="n">
        <v>25360.0957</v>
      </c>
      <c r="K816" s="0" t="n">
        <v>25360</v>
      </c>
      <c r="L816" s="0" t="n">
        <v>14.63027257</v>
      </c>
      <c r="M816" s="0" t="s">
        <v>27</v>
      </c>
      <c r="N816" s="0" t="s">
        <v>70</v>
      </c>
      <c r="O816" s="0" t="str">
        <f aca="false">VLOOKUP($N816,[1]cloneIdSubset!$A$1:$G$1048576,2,FALSE())</f>
        <v>NM_173354.x-1105s1c1</v>
      </c>
      <c r="P816" s="0" t="n">
        <f aca="false">VLOOKUP($N816,[1]cloneIdSubset!$A$1:$G$1048576,3,FALSE())</f>
        <v>150094</v>
      </c>
      <c r="Q816" s="0" t="str">
        <f aca="false">VLOOKUP($N816,[1]cloneIdSubset!$A$1:$G$1048576,4,FALSE())</f>
        <v>SIK1</v>
      </c>
      <c r="R816" s="0" t="str">
        <f aca="false">VLOOKUP($N816,[1]cloneIdSubset!$A$1:$G$1048576,5,FALSE())</f>
        <v>myocardial SNF1like kinase|serine/threonine protein kinase</v>
      </c>
      <c r="S816" s="0" t="n">
        <f aca="false">VLOOKUP($N816,[1]cloneIdSubset!$A$1:$G$1048576,6,FALSE())</f>
        <v>9606</v>
      </c>
      <c r="T816" s="0" t="n">
        <f aca="false">VLOOKUP($N816,[1]cloneIdSubset!$A$1:$G$1048576,7,FALSE())</f>
        <v>1</v>
      </c>
    </row>
    <row r="817" customFormat="false" ht="12.75" hidden="false" customHeight="false" outlineLevel="0" collapsed="false">
      <c r="A817" s="0" t="s">
        <v>20</v>
      </c>
      <c r="B817" s="0" t="s">
        <v>21</v>
      </c>
      <c r="C817" s="0" t="s">
        <v>377</v>
      </c>
      <c r="D817" s="0" t="s">
        <v>23</v>
      </c>
      <c r="E817" s="0" t="s">
        <v>378</v>
      </c>
      <c r="F817" s="0" t="s">
        <v>25</v>
      </c>
      <c r="H817" s="0" t="s">
        <v>52</v>
      </c>
      <c r="I817" s="0" t="n">
        <v>24</v>
      </c>
      <c r="J817" s="0" t="n">
        <v>37329.98047</v>
      </c>
      <c r="K817" s="0" t="n">
        <v>37330</v>
      </c>
      <c r="L817" s="0" t="n">
        <v>15.18804713</v>
      </c>
      <c r="M817" s="0" t="s">
        <v>27</v>
      </c>
      <c r="N817" s="0" t="s">
        <v>71</v>
      </c>
      <c r="O817" s="0" t="str">
        <f aca="false">VLOOKUP($N817,[1]cloneIdSubset!$A$1:$G$1048576,2,FALSE())</f>
        <v>NM_014683.x-4036s1c1</v>
      </c>
      <c r="P817" s="0" t="n">
        <f aca="false">VLOOKUP($N817,[1]cloneIdSubset!$A$1:$G$1048576,3,FALSE())</f>
        <v>9706</v>
      </c>
      <c r="Q817" s="0" t="str">
        <f aca="false">VLOOKUP($N817,[1]cloneIdSubset!$A$1:$G$1048576,4,FALSE())</f>
        <v>ULK2</v>
      </c>
      <c r="R817" s="0" t="str">
        <f aca="false">VLOOKUP($N817,[1]cloneIdSubset!$A$1:$G$1048576,5,FALSE())</f>
        <v>unc51 (C. elegans)like kinase 2|unc51like kinase 2</v>
      </c>
      <c r="S817" s="0" t="n">
        <f aca="false">VLOOKUP($N817,[1]cloneIdSubset!$A$1:$G$1048576,6,FALSE())</f>
        <v>9606</v>
      </c>
      <c r="T817" s="0" t="n">
        <f aca="false">VLOOKUP($N817,[1]cloneIdSubset!$A$1:$G$1048576,7,FALSE())</f>
        <v>1</v>
      </c>
    </row>
    <row r="818" customFormat="false" ht="12.75" hidden="false" customHeight="false" outlineLevel="0" collapsed="false">
      <c r="A818" s="0" t="s">
        <v>20</v>
      </c>
      <c r="B818" s="0" t="s">
        <v>21</v>
      </c>
      <c r="C818" s="0" t="s">
        <v>377</v>
      </c>
      <c r="D818" s="0" t="s">
        <v>23</v>
      </c>
      <c r="E818" s="0" t="s">
        <v>378</v>
      </c>
      <c r="F818" s="0" t="s">
        <v>25</v>
      </c>
      <c r="H818" s="0" t="s">
        <v>72</v>
      </c>
      <c r="I818" s="0" t="n">
        <v>1</v>
      </c>
      <c r="J818" s="0" t="n">
        <v>42378.91406</v>
      </c>
      <c r="K818" s="0" t="n">
        <v>42379</v>
      </c>
      <c r="L818" s="0" t="n">
        <v>15.371059</v>
      </c>
      <c r="M818" s="0" t="s">
        <v>27</v>
      </c>
      <c r="N818" s="0" t="s">
        <v>46</v>
      </c>
      <c r="O818" s="0" t="str">
        <f aca="false">VLOOKUP($N818,[1]cloneIdSubset!$A$1:$G$1048576,2,FALSE())</f>
        <v>EMPTY</v>
      </c>
      <c r="P818" s="0" t="n">
        <f aca="false">VLOOKUP($N818,[1]cloneIdSubset!$A$1:$G$1048576,3,FALSE())</f>
        <v>-1</v>
      </c>
      <c r="Q818" s="0" t="str">
        <f aca="false">VLOOKUP($N818,[1]cloneIdSubset!$A$1:$G$1048576,4,FALSE())</f>
        <v>EMPTY</v>
      </c>
      <c r="R818" s="0" t="str">
        <f aca="false">VLOOKUP($N818,[1]cloneIdSubset!$A$1:$G$1048576,5,FALSE())</f>
        <v>EMPTY</v>
      </c>
      <c r="S818" s="0" t="str">
        <f aca="false">VLOOKUP($N818,[1]cloneIdSubset!$A$1:$G$1048576,6,FALSE())</f>
        <v>None</v>
      </c>
      <c r="T818" s="0" t="n">
        <f aca="false">VLOOKUP($N818,[1]cloneIdSubset!$A$1:$G$1048576,7,FALSE())</f>
        <v>0</v>
      </c>
    </row>
    <row r="819" customFormat="false" ht="12.75" hidden="false" customHeight="false" outlineLevel="0" collapsed="false">
      <c r="A819" s="0" t="s">
        <v>20</v>
      </c>
      <c r="B819" s="0" t="s">
        <v>21</v>
      </c>
      <c r="C819" s="0" t="s">
        <v>377</v>
      </c>
      <c r="D819" s="0" t="s">
        <v>23</v>
      </c>
      <c r="E819" s="0" t="s">
        <v>378</v>
      </c>
      <c r="F819" s="0" t="s">
        <v>25</v>
      </c>
      <c r="H819" s="0" t="s">
        <v>72</v>
      </c>
      <c r="I819" s="0" t="n">
        <v>2</v>
      </c>
      <c r="J819" s="0" t="n">
        <v>42308.65234</v>
      </c>
      <c r="K819" s="0" t="n">
        <v>42309</v>
      </c>
      <c r="L819" s="0" t="n">
        <v>15.36866511</v>
      </c>
      <c r="M819" s="0" t="s">
        <v>27</v>
      </c>
      <c r="N819" s="0" t="s">
        <v>46</v>
      </c>
      <c r="O819" s="0" t="str">
        <f aca="false">VLOOKUP($N819,[1]cloneIdSubset!$A$1:$G$1048576,2,FALSE())</f>
        <v>EMPTY</v>
      </c>
      <c r="P819" s="0" t="n">
        <f aca="false">VLOOKUP($N819,[1]cloneIdSubset!$A$1:$G$1048576,3,FALSE())</f>
        <v>-1</v>
      </c>
      <c r="Q819" s="0" t="str">
        <f aca="false">VLOOKUP($N819,[1]cloneIdSubset!$A$1:$G$1048576,4,FALSE())</f>
        <v>EMPTY</v>
      </c>
      <c r="R819" s="0" t="str">
        <f aca="false">VLOOKUP($N819,[1]cloneIdSubset!$A$1:$G$1048576,5,FALSE())</f>
        <v>EMPTY</v>
      </c>
      <c r="S819" s="0" t="str">
        <f aca="false">VLOOKUP($N819,[1]cloneIdSubset!$A$1:$G$1048576,6,FALSE())</f>
        <v>None</v>
      </c>
      <c r="T819" s="0" t="n">
        <f aca="false">VLOOKUP($N819,[1]cloneIdSubset!$A$1:$G$1048576,7,FALSE())</f>
        <v>0</v>
      </c>
    </row>
    <row r="820" customFormat="false" ht="12.75" hidden="false" customHeight="false" outlineLevel="0" collapsed="false">
      <c r="A820" s="0" t="s">
        <v>20</v>
      </c>
      <c r="B820" s="0" t="s">
        <v>21</v>
      </c>
      <c r="C820" s="0" t="s">
        <v>377</v>
      </c>
      <c r="D820" s="0" t="s">
        <v>23</v>
      </c>
      <c r="E820" s="0" t="s">
        <v>378</v>
      </c>
      <c r="F820" s="0" t="s">
        <v>25</v>
      </c>
      <c r="H820" s="0" t="s">
        <v>72</v>
      </c>
      <c r="I820" s="0" t="n">
        <v>3</v>
      </c>
      <c r="J820" s="0" t="n">
        <v>13997.48828</v>
      </c>
      <c r="K820" s="0" t="n">
        <v>13997</v>
      </c>
      <c r="L820" s="0" t="n">
        <v>13.77288035</v>
      </c>
      <c r="M820" s="0" t="s">
        <v>27</v>
      </c>
      <c r="N820" s="0" t="s">
        <v>73</v>
      </c>
      <c r="O820" s="0" t="str">
        <f aca="false">VLOOKUP($N820,[1]cloneIdSubset!$A$1:$G$1048576,2,FALSE())</f>
        <v>NM_022740.x-1940s1c1</v>
      </c>
      <c r="P820" s="0" t="n">
        <f aca="false">VLOOKUP($N820,[1]cloneIdSubset!$A$1:$G$1048576,3,FALSE())</f>
        <v>28996</v>
      </c>
      <c r="Q820" s="0" t="str">
        <f aca="false">VLOOKUP($N820,[1]cloneIdSubset!$A$1:$G$1048576,4,FALSE())</f>
        <v>HIPK2</v>
      </c>
      <c r="R820" s="0" t="str">
        <f aca="false">VLOOKUP($N820,[1]cloneIdSubset!$A$1:$G$1048576,5,FALSE())</f>
        <v/>
      </c>
      <c r="S820" s="0" t="n">
        <f aca="false">VLOOKUP($N820,[1]cloneIdSubset!$A$1:$G$1048576,6,FALSE())</f>
        <v>9606</v>
      </c>
      <c r="T820" s="0" t="n">
        <f aca="false">VLOOKUP($N820,[1]cloneIdSubset!$A$1:$G$1048576,7,FALSE())</f>
        <v>1</v>
      </c>
    </row>
    <row r="821" customFormat="false" ht="12.75" hidden="false" customHeight="false" outlineLevel="0" collapsed="false">
      <c r="A821" s="0" t="s">
        <v>20</v>
      </c>
      <c r="B821" s="0" t="s">
        <v>21</v>
      </c>
      <c r="C821" s="0" t="s">
        <v>377</v>
      </c>
      <c r="D821" s="0" t="s">
        <v>23</v>
      </c>
      <c r="E821" s="0" t="s">
        <v>378</v>
      </c>
      <c r="F821" s="0" t="s">
        <v>25</v>
      </c>
      <c r="H821" s="0" t="s">
        <v>72</v>
      </c>
      <c r="I821" s="0" t="n">
        <v>4</v>
      </c>
      <c r="J821" s="0" t="n">
        <v>38499.36719</v>
      </c>
      <c r="K821" s="0" t="n">
        <v>38499</v>
      </c>
      <c r="L821" s="0" t="n">
        <v>15.23254711</v>
      </c>
      <c r="M821" s="0" t="s">
        <v>27</v>
      </c>
      <c r="N821" s="0" t="s">
        <v>46</v>
      </c>
      <c r="O821" s="0" t="str">
        <f aca="false">VLOOKUP($N821,[1]cloneIdSubset!$A$1:$G$1048576,2,FALSE())</f>
        <v>EMPTY</v>
      </c>
      <c r="P821" s="0" t="n">
        <f aca="false">VLOOKUP($N821,[1]cloneIdSubset!$A$1:$G$1048576,3,FALSE())</f>
        <v>-1</v>
      </c>
      <c r="Q821" s="0" t="str">
        <f aca="false">VLOOKUP($N821,[1]cloneIdSubset!$A$1:$G$1048576,4,FALSE())</f>
        <v>EMPTY</v>
      </c>
      <c r="R821" s="0" t="str">
        <f aca="false">VLOOKUP($N821,[1]cloneIdSubset!$A$1:$G$1048576,5,FALSE())</f>
        <v>EMPTY</v>
      </c>
      <c r="S821" s="0" t="str">
        <f aca="false">VLOOKUP($N821,[1]cloneIdSubset!$A$1:$G$1048576,6,FALSE())</f>
        <v>None</v>
      </c>
      <c r="T821" s="0" t="n">
        <f aca="false">VLOOKUP($N821,[1]cloneIdSubset!$A$1:$G$1048576,7,FALSE())</f>
        <v>0</v>
      </c>
    </row>
    <row r="822" customFormat="false" ht="12.75" hidden="false" customHeight="false" outlineLevel="0" collapsed="false">
      <c r="A822" s="0" t="s">
        <v>20</v>
      </c>
      <c r="B822" s="0" t="s">
        <v>21</v>
      </c>
      <c r="C822" s="0" t="s">
        <v>377</v>
      </c>
      <c r="D822" s="0" t="s">
        <v>23</v>
      </c>
      <c r="E822" s="0" t="s">
        <v>378</v>
      </c>
      <c r="F822" s="0" t="s">
        <v>25</v>
      </c>
      <c r="H822" s="0" t="s">
        <v>72</v>
      </c>
      <c r="I822" s="0" t="n">
        <v>5</v>
      </c>
      <c r="J822" s="0" t="n">
        <v>38579.66797</v>
      </c>
      <c r="K822" s="0" t="n">
        <v>38580</v>
      </c>
      <c r="L822" s="0" t="n">
        <v>15.23555311</v>
      </c>
      <c r="M822" s="0" t="s">
        <v>27</v>
      </c>
      <c r="N822" s="0" t="s">
        <v>74</v>
      </c>
      <c r="O822" s="0" t="str">
        <f aca="false">VLOOKUP($N822,[1]cloneIdSubset!$A$1:$G$1048576,2,FALSE())</f>
        <v>NM_019595.x-1611s1c1</v>
      </c>
      <c r="P822" s="0" t="n">
        <f aca="false">VLOOKUP($N822,[1]cloneIdSubset!$A$1:$G$1048576,3,FALSE())</f>
        <v>50618</v>
      </c>
      <c r="Q822" s="0" t="str">
        <f aca="false">VLOOKUP($N822,[1]cloneIdSubset!$A$1:$G$1048576,4,FALSE())</f>
        <v>ITSN2</v>
      </c>
      <c r="R822" s="0" t="str">
        <f aca="false">VLOOKUP($N822,[1]cloneIdSubset!$A$1:$G$1048576,5,FALSE())</f>
        <v>SH3 domain protein 1B|SH3P18like WASP associated protein</v>
      </c>
      <c r="S822" s="0" t="n">
        <f aca="false">VLOOKUP($N822,[1]cloneIdSubset!$A$1:$G$1048576,6,FALSE())</f>
        <v>9606</v>
      </c>
      <c r="T822" s="0" t="n">
        <f aca="false">VLOOKUP($N822,[1]cloneIdSubset!$A$1:$G$1048576,7,FALSE())</f>
        <v>1</v>
      </c>
    </row>
    <row r="823" customFormat="false" ht="12.75" hidden="false" customHeight="false" outlineLevel="0" collapsed="false">
      <c r="A823" s="0" t="s">
        <v>20</v>
      </c>
      <c r="B823" s="0" t="s">
        <v>21</v>
      </c>
      <c r="C823" s="0" t="s">
        <v>377</v>
      </c>
      <c r="D823" s="0" t="s">
        <v>23</v>
      </c>
      <c r="E823" s="0" t="s">
        <v>378</v>
      </c>
      <c r="F823" s="0" t="s">
        <v>25</v>
      </c>
      <c r="H823" s="0" t="s">
        <v>72</v>
      </c>
      <c r="I823" s="0" t="n">
        <v>6</v>
      </c>
      <c r="J823" s="0" t="n">
        <v>18604.76563</v>
      </c>
      <c r="K823" s="0" t="n">
        <v>18605</v>
      </c>
      <c r="L823" s="0" t="n">
        <v>14.1833846</v>
      </c>
      <c r="M823" s="0" t="s">
        <v>27</v>
      </c>
      <c r="N823" s="0" t="s">
        <v>75</v>
      </c>
      <c r="O823" s="0" t="str">
        <f aca="false">VLOOKUP($N823,[1]cloneIdSubset!$A$1:$G$1048576,2,FALSE())</f>
        <v>NM_002637.1-1725s1c1</v>
      </c>
      <c r="P823" s="0" t="n">
        <f aca="false">VLOOKUP($N823,[1]cloneIdSubset!$A$1:$G$1048576,3,FALSE())</f>
        <v>5255</v>
      </c>
      <c r="Q823" s="0" t="str">
        <f aca="false">VLOOKUP($N823,[1]cloneIdSubset!$A$1:$G$1048576,4,FALSE())</f>
        <v>PHKA1</v>
      </c>
      <c r="R823" s="0" t="str">
        <f aca="false">VLOOKUP($N823,[1]cloneIdSubset!$A$1:$G$1048576,5,FALSE())</f>
        <v>phosphorylase kinase, alpha 1 (muscle), muscle glycogenosis</v>
      </c>
      <c r="S823" s="0" t="n">
        <f aca="false">VLOOKUP($N823,[1]cloneIdSubset!$A$1:$G$1048576,6,FALSE())</f>
        <v>9606</v>
      </c>
      <c r="T823" s="0" t="n">
        <f aca="false">VLOOKUP($N823,[1]cloneIdSubset!$A$1:$G$1048576,7,FALSE())</f>
        <v>1</v>
      </c>
    </row>
    <row r="824" customFormat="false" ht="12.75" hidden="false" customHeight="false" outlineLevel="0" collapsed="false">
      <c r="A824" s="0" t="s">
        <v>20</v>
      </c>
      <c r="B824" s="0" t="s">
        <v>21</v>
      </c>
      <c r="C824" s="0" t="s">
        <v>377</v>
      </c>
      <c r="D824" s="0" t="s">
        <v>23</v>
      </c>
      <c r="E824" s="0" t="s">
        <v>378</v>
      </c>
      <c r="F824" s="0" t="s">
        <v>25</v>
      </c>
      <c r="H824" s="0" t="s">
        <v>72</v>
      </c>
      <c r="I824" s="0" t="n">
        <v>7</v>
      </c>
      <c r="J824" s="0" t="n">
        <v>30313.67188</v>
      </c>
      <c r="K824" s="0" t="n">
        <v>30314</v>
      </c>
      <c r="L824" s="0" t="n">
        <v>14.887681</v>
      </c>
      <c r="M824" s="0" t="s">
        <v>27</v>
      </c>
      <c r="N824" s="0" t="s">
        <v>76</v>
      </c>
      <c r="O824" s="0" t="str">
        <f aca="false">VLOOKUP($N824,[1]cloneIdSubset!$A$1:$G$1048576,2,FALSE())</f>
        <v>NM_004672.x-832s1c1</v>
      </c>
      <c r="P824" s="0" t="n">
        <f aca="false">VLOOKUP($N824,[1]cloneIdSubset!$A$1:$G$1048576,3,FALSE())</f>
        <v>9064</v>
      </c>
      <c r="Q824" s="0" t="str">
        <f aca="false">VLOOKUP($N824,[1]cloneIdSubset!$A$1:$G$1048576,4,FALSE())</f>
        <v>MAP3K6</v>
      </c>
      <c r="R824" s="0" t="str">
        <f aca="false">VLOOKUP($N824,[1]cloneIdSubset!$A$1:$G$1048576,5,FALSE())</f>
        <v>apoptosis signalregulating kinase 2</v>
      </c>
      <c r="S824" s="0" t="n">
        <f aca="false">VLOOKUP($N824,[1]cloneIdSubset!$A$1:$G$1048576,6,FALSE())</f>
        <v>9606</v>
      </c>
      <c r="T824" s="0" t="n">
        <f aca="false">VLOOKUP($N824,[1]cloneIdSubset!$A$1:$G$1048576,7,FALSE())</f>
        <v>1</v>
      </c>
    </row>
    <row r="825" customFormat="false" ht="12.75" hidden="false" customHeight="false" outlineLevel="0" collapsed="false">
      <c r="A825" s="0" t="s">
        <v>20</v>
      </c>
      <c r="B825" s="0" t="s">
        <v>21</v>
      </c>
      <c r="C825" s="0" t="s">
        <v>377</v>
      </c>
      <c r="D825" s="0" t="s">
        <v>23</v>
      </c>
      <c r="E825" s="0" t="s">
        <v>378</v>
      </c>
      <c r="F825" s="0" t="s">
        <v>25</v>
      </c>
      <c r="H825" s="0" t="s">
        <v>72</v>
      </c>
      <c r="I825" s="0" t="n">
        <v>8</v>
      </c>
      <c r="J825" s="0" t="n">
        <v>29831.86523</v>
      </c>
      <c r="K825" s="0" t="n">
        <v>29832</v>
      </c>
      <c r="L825" s="0" t="n">
        <v>14.86456656</v>
      </c>
      <c r="M825" s="0" t="s">
        <v>27</v>
      </c>
      <c r="N825" s="0" t="s">
        <v>77</v>
      </c>
      <c r="O825" s="0" t="str">
        <f aca="false">VLOOKUP($N825,[1]cloneIdSubset!$A$1:$G$1048576,2,FALSE())</f>
        <v>NM_005012.x-3128s1c1</v>
      </c>
      <c r="P825" s="0" t="n">
        <f aca="false">VLOOKUP($N825,[1]cloneIdSubset!$A$1:$G$1048576,3,FALSE())</f>
        <v>4919</v>
      </c>
      <c r="Q825" s="0" t="str">
        <f aca="false">VLOOKUP($N825,[1]cloneIdSubset!$A$1:$G$1048576,4,FALSE())</f>
        <v>ROR1</v>
      </c>
      <c r="R825" s="0" t="str">
        <f aca="false">VLOOKUP($N825,[1]cloneIdSubset!$A$1:$G$1048576,5,FALSE())</f>
        <v>neurotrophic tyrosine kinase receptorrelated 1</v>
      </c>
      <c r="S825" s="0" t="n">
        <f aca="false">VLOOKUP($N825,[1]cloneIdSubset!$A$1:$G$1048576,6,FALSE())</f>
        <v>9606</v>
      </c>
      <c r="T825" s="0" t="n">
        <f aca="false">VLOOKUP($N825,[1]cloneIdSubset!$A$1:$G$1048576,7,FALSE())</f>
        <v>1</v>
      </c>
    </row>
    <row r="826" customFormat="false" ht="12.75" hidden="false" customHeight="false" outlineLevel="0" collapsed="false">
      <c r="A826" s="0" t="s">
        <v>20</v>
      </c>
      <c r="B826" s="0" t="s">
        <v>21</v>
      </c>
      <c r="C826" s="0" t="s">
        <v>377</v>
      </c>
      <c r="D826" s="0" t="s">
        <v>23</v>
      </c>
      <c r="E826" s="0" t="s">
        <v>378</v>
      </c>
      <c r="F826" s="0" t="s">
        <v>25</v>
      </c>
      <c r="H826" s="0" t="s">
        <v>72</v>
      </c>
      <c r="I826" s="0" t="n">
        <v>9</v>
      </c>
      <c r="J826" s="0" t="n">
        <v>24943.53516</v>
      </c>
      <c r="K826" s="0" t="n">
        <v>24944</v>
      </c>
      <c r="L826" s="0" t="n">
        <v>14.60637833</v>
      </c>
      <c r="M826" s="0" t="s">
        <v>27</v>
      </c>
      <c r="N826" s="0" t="s">
        <v>78</v>
      </c>
      <c r="O826" s="0" t="str">
        <f aca="false">VLOOKUP($N826,[1]cloneIdSubset!$A$1:$G$1048576,2,FALSE())</f>
        <v>NM_005430.2-2021s1c1</v>
      </c>
      <c r="P826" s="0" t="n">
        <f aca="false">VLOOKUP($N826,[1]cloneIdSubset!$A$1:$G$1048576,3,FALSE())</f>
        <v>7471</v>
      </c>
      <c r="Q826" s="0" t="str">
        <f aca="false">VLOOKUP($N826,[1]cloneIdSubset!$A$1:$G$1048576,4,FALSE())</f>
        <v>WNT1</v>
      </c>
      <c r="R826" s="0" t="str">
        <f aca="false">VLOOKUP($N826,[1]cloneIdSubset!$A$1:$G$1048576,5,FALSE())</f>
        <v>Winglesstype MMTV integration site family, member 1 (oncogene INT1)</v>
      </c>
      <c r="S826" s="0" t="n">
        <f aca="false">VLOOKUP($N826,[1]cloneIdSubset!$A$1:$G$1048576,6,FALSE())</f>
        <v>9606</v>
      </c>
      <c r="T826" s="0" t="n">
        <f aca="false">VLOOKUP($N826,[1]cloneIdSubset!$A$1:$G$1048576,7,FALSE())</f>
        <v>1</v>
      </c>
    </row>
    <row r="827" customFormat="false" ht="12.75" hidden="false" customHeight="false" outlineLevel="0" collapsed="false">
      <c r="A827" s="0" t="s">
        <v>20</v>
      </c>
      <c r="B827" s="0" t="s">
        <v>21</v>
      </c>
      <c r="C827" s="0" t="s">
        <v>377</v>
      </c>
      <c r="D827" s="0" t="s">
        <v>23</v>
      </c>
      <c r="E827" s="0" t="s">
        <v>378</v>
      </c>
      <c r="F827" s="0" t="s">
        <v>25</v>
      </c>
      <c r="H827" s="0" t="s">
        <v>72</v>
      </c>
      <c r="I827" s="0" t="n">
        <v>10</v>
      </c>
      <c r="J827" s="0" t="n">
        <v>23121.70313</v>
      </c>
      <c r="K827" s="0" t="n">
        <v>23122</v>
      </c>
      <c r="L827" s="0" t="n">
        <v>14.49696005</v>
      </c>
      <c r="M827" s="0" t="s">
        <v>27</v>
      </c>
      <c r="N827" s="0" t="s">
        <v>79</v>
      </c>
      <c r="O827" s="0" t="str">
        <f aca="false">VLOOKUP($N827,[1]cloneIdSubset!$A$1:$G$1048576,2,FALSE())</f>
        <v>NM_004304.x-2854s1c1</v>
      </c>
      <c r="P827" s="0" t="n">
        <f aca="false">VLOOKUP($N827,[1]cloneIdSubset!$A$1:$G$1048576,3,FALSE())</f>
        <v>238</v>
      </c>
      <c r="Q827" s="0" t="str">
        <f aca="false">VLOOKUP($N827,[1]cloneIdSubset!$A$1:$G$1048576,4,FALSE())</f>
        <v>ALK</v>
      </c>
      <c r="R827" s="0" t="str">
        <f aca="false">VLOOKUP($N827,[1]cloneIdSubset!$A$1:$G$1048576,5,FALSE())</f>
        <v>ALK tyrosine kinase receptor|CD246 antigen|EML4/ALK fusion protein variant 3|TRKfused geneanaplastic lymphoma kinase fusion protein|anaplastic lymphoma kinase (Ki1)|anaplastic lymphoma kinase Ki1|fusion protein EML4ALK variant 3 splicing</v>
      </c>
      <c r="S827" s="0" t="n">
        <f aca="false">VLOOKUP($N827,[1]cloneIdSubset!$A$1:$G$1048576,6,FALSE())</f>
        <v>9606</v>
      </c>
      <c r="T827" s="0" t="n">
        <f aca="false">VLOOKUP($N827,[1]cloneIdSubset!$A$1:$G$1048576,7,FALSE())</f>
        <v>1</v>
      </c>
    </row>
    <row r="828" customFormat="false" ht="12.75" hidden="false" customHeight="false" outlineLevel="0" collapsed="false">
      <c r="A828" s="0" t="s">
        <v>20</v>
      </c>
      <c r="B828" s="0" t="s">
        <v>21</v>
      </c>
      <c r="C828" s="0" t="s">
        <v>377</v>
      </c>
      <c r="D828" s="0" t="s">
        <v>23</v>
      </c>
      <c r="E828" s="0" t="s">
        <v>378</v>
      </c>
      <c r="F828" s="0" t="s">
        <v>25</v>
      </c>
      <c r="H828" s="0" t="s">
        <v>72</v>
      </c>
      <c r="I828" s="0" t="n">
        <v>11</v>
      </c>
      <c r="J828" s="0" t="n">
        <v>29907.14648</v>
      </c>
      <c r="K828" s="0" t="n">
        <v>29907</v>
      </c>
      <c r="L828" s="0" t="n">
        <v>14.86820265</v>
      </c>
      <c r="M828" s="0" t="s">
        <v>27</v>
      </c>
      <c r="N828" s="0" t="s">
        <v>80</v>
      </c>
      <c r="O828" s="0" t="str">
        <f aca="false">VLOOKUP($N828,[1]cloneIdSubset!$A$1:$G$1048576,2,FALSE())</f>
        <v>NM_201548.3-856s1c1</v>
      </c>
      <c r="P828" s="0" t="n">
        <f aca="false">VLOOKUP($N828,[1]cloneIdSubset!$A$1:$G$1048576,3,FALSE())</f>
        <v>375298</v>
      </c>
      <c r="Q828" s="0" t="str">
        <f aca="false">VLOOKUP($N828,[1]cloneIdSubset!$A$1:$G$1048576,4,FALSE())</f>
        <v>CERKL</v>
      </c>
      <c r="R828" s="0" t="str">
        <f aca="false">VLOOKUP($N828,[1]cloneIdSubset!$A$1:$G$1048576,5,FALSE())</f>
        <v>ceramide kinaselike protein|retinitis pigmentosa 26 (autosomal recessive)</v>
      </c>
      <c r="S828" s="0" t="n">
        <f aca="false">VLOOKUP($N828,[1]cloneIdSubset!$A$1:$G$1048576,6,FALSE())</f>
        <v>9606</v>
      </c>
      <c r="T828" s="0" t="n">
        <f aca="false">VLOOKUP($N828,[1]cloneIdSubset!$A$1:$G$1048576,7,FALSE())</f>
        <v>1</v>
      </c>
    </row>
    <row r="829" customFormat="false" ht="12.75" hidden="false" customHeight="false" outlineLevel="0" collapsed="false">
      <c r="A829" s="0" t="s">
        <v>20</v>
      </c>
      <c r="B829" s="0" t="s">
        <v>21</v>
      </c>
      <c r="C829" s="0" t="s">
        <v>377</v>
      </c>
      <c r="D829" s="0" t="s">
        <v>23</v>
      </c>
      <c r="E829" s="0" t="s">
        <v>378</v>
      </c>
      <c r="F829" s="0" t="s">
        <v>25</v>
      </c>
      <c r="H829" s="0" t="s">
        <v>72</v>
      </c>
      <c r="I829" s="0" t="n">
        <v>12</v>
      </c>
      <c r="J829" s="0" t="n">
        <v>24888.32813</v>
      </c>
      <c r="K829" s="0" t="n">
        <v>24888</v>
      </c>
      <c r="L829" s="0" t="n">
        <v>14.6031817</v>
      </c>
      <c r="M829" s="0" t="s">
        <v>27</v>
      </c>
      <c r="N829" s="0" t="s">
        <v>81</v>
      </c>
      <c r="O829" s="0" t="str">
        <f aca="false">VLOOKUP($N829,[1]cloneIdSubset!$A$1:$G$1048576,2,FALSE())</f>
        <v>NM_004422.1-1552s1c1</v>
      </c>
      <c r="P829" s="0" t="n">
        <f aca="false">VLOOKUP($N829,[1]cloneIdSubset!$A$1:$G$1048576,3,FALSE())</f>
        <v>1856</v>
      </c>
      <c r="Q829" s="0" t="str">
        <f aca="false">VLOOKUP($N829,[1]cloneIdSubset!$A$1:$G$1048576,4,FALSE())</f>
        <v>DVL2</v>
      </c>
      <c r="R829" s="0" t="str">
        <f aca="false">VLOOKUP($N829,[1]cloneIdSubset!$A$1:$G$1048576,5,FALSE())</f>
        <v>DSH homolog 2|dishevelled 2|dishevelled 2 (homologous to Drosophila dsh)|segment polarity protein dishevelled homolog DVL2</v>
      </c>
      <c r="S829" s="0" t="n">
        <f aca="false">VLOOKUP($N829,[1]cloneIdSubset!$A$1:$G$1048576,6,FALSE())</f>
        <v>9606</v>
      </c>
      <c r="T829" s="0" t="n">
        <f aca="false">VLOOKUP($N829,[1]cloneIdSubset!$A$1:$G$1048576,7,FALSE())</f>
        <v>1</v>
      </c>
    </row>
    <row r="830" customFormat="false" ht="12.75" hidden="false" customHeight="false" outlineLevel="0" collapsed="false">
      <c r="A830" s="0" t="s">
        <v>20</v>
      </c>
      <c r="B830" s="0" t="s">
        <v>21</v>
      </c>
      <c r="C830" s="0" t="s">
        <v>377</v>
      </c>
      <c r="D830" s="0" t="s">
        <v>23</v>
      </c>
      <c r="E830" s="0" t="s">
        <v>378</v>
      </c>
      <c r="F830" s="0" t="s">
        <v>25</v>
      </c>
      <c r="H830" s="0" t="s">
        <v>72</v>
      </c>
      <c r="I830" s="0" t="n">
        <v>13</v>
      </c>
      <c r="J830" s="0" t="n">
        <v>34920.94922</v>
      </c>
      <c r="K830" s="0" t="n">
        <v>34921</v>
      </c>
      <c r="L830" s="0" t="n">
        <v>15.09180515</v>
      </c>
      <c r="M830" s="0" t="s">
        <v>27</v>
      </c>
      <c r="N830" s="0" t="s">
        <v>82</v>
      </c>
      <c r="O830" s="0" t="str">
        <f aca="false">VLOOKUP($N830,[1]cloneIdSubset!$A$1:$G$1048576,2,FALSE())</f>
        <v>NM_016291.1-337s1c1</v>
      </c>
      <c r="P830" s="0" t="n">
        <f aca="false">VLOOKUP($N830,[1]cloneIdSubset!$A$1:$G$1048576,3,FALSE())</f>
        <v>51447</v>
      </c>
      <c r="Q830" s="0" t="str">
        <f aca="false">VLOOKUP($N830,[1]cloneIdSubset!$A$1:$G$1048576,4,FALSE())</f>
        <v>IP6K2</v>
      </c>
      <c r="R830" s="0" t="str">
        <f aca="false">VLOOKUP($N830,[1]cloneIdSubset!$A$1:$G$1048576,5,FALSE())</f>
        <v>ATP:1Dmyoinositolhexakisphosphate phosphotransferase|Pi uptake stimulator|inositol hexakisphosphate kinase 2|insP6 kinase 2</v>
      </c>
      <c r="S830" s="0" t="n">
        <f aca="false">VLOOKUP($N830,[1]cloneIdSubset!$A$1:$G$1048576,6,FALSE())</f>
        <v>9606</v>
      </c>
      <c r="T830" s="0" t="n">
        <f aca="false">VLOOKUP($N830,[1]cloneIdSubset!$A$1:$G$1048576,7,FALSE())</f>
        <v>1</v>
      </c>
    </row>
    <row r="831" customFormat="false" ht="12.75" hidden="false" customHeight="false" outlineLevel="0" collapsed="false">
      <c r="A831" s="0" t="s">
        <v>20</v>
      </c>
      <c r="B831" s="0" t="s">
        <v>21</v>
      </c>
      <c r="C831" s="0" t="s">
        <v>377</v>
      </c>
      <c r="D831" s="0" t="s">
        <v>23</v>
      </c>
      <c r="E831" s="0" t="s">
        <v>378</v>
      </c>
      <c r="F831" s="0" t="s">
        <v>25</v>
      </c>
      <c r="H831" s="0" t="s">
        <v>72</v>
      </c>
      <c r="I831" s="0" t="n">
        <v>14</v>
      </c>
      <c r="J831" s="0" t="n">
        <v>26770.38477</v>
      </c>
      <c r="K831" s="0" t="n">
        <v>26770</v>
      </c>
      <c r="L831" s="0" t="n">
        <v>14.70835025</v>
      </c>
      <c r="M831" s="0" t="s">
        <v>27</v>
      </c>
      <c r="N831" s="0" t="s">
        <v>83</v>
      </c>
      <c r="O831" s="0" t="str">
        <f aca="false">VLOOKUP($N831,[1]cloneIdSubset!$A$1:$G$1048576,2,FALSE())</f>
        <v>NM_024761.3-796s1c1</v>
      </c>
      <c r="P831" s="0" t="n">
        <f aca="false">VLOOKUP($N831,[1]cloneIdSubset!$A$1:$G$1048576,3,FALSE())</f>
        <v>79817</v>
      </c>
      <c r="Q831" s="0" t="str">
        <f aca="false">VLOOKUP($N831,[1]cloneIdSubset!$A$1:$G$1048576,4,FALSE())</f>
        <v>MOBKL2B</v>
      </c>
      <c r="R831" s="0" t="str">
        <f aca="false">VLOOKUP($N831,[1]cloneIdSubset!$A$1:$G$1048576,5,FALSE())</f>
        <v>MOB1, Mps One Binder kinase activatorlike 2B|monopolar spindle 1 binding, MOB1, domain containing</v>
      </c>
      <c r="S831" s="0" t="n">
        <f aca="false">VLOOKUP($N831,[1]cloneIdSubset!$A$1:$G$1048576,6,FALSE())</f>
        <v>9606</v>
      </c>
      <c r="T831" s="0" t="n">
        <f aca="false">VLOOKUP($N831,[1]cloneIdSubset!$A$1:$G$1048576,7,FALSE())</f>
        <v>1</v>
      </c>
    </row>
    <row r="832" customFormat="false" ht="12.75" hidden="false" customHeight="false" outlineLevel="0" collapsed="false">
      <c r="A832" s="0" t="s">
        <v>20</v>
      </c>
      <c r="B832" s="0" t="s">
        <v>21</v>
      </c>
      <c r="C832" s="0" t="s">
        <v>377</v>
      </c>
      <c r="D832" s="0" t="s">
        <v>23</v>
      </c>
      <c r="E832" s="0" t="s">
        <v>378</v>
      </c>
      <c r="F832" s="0" t="s">
        <v>25</v>
      </c>
      <c r="H832" s="0" t="s">
        <v>72</v>
      </c>
      <c r="I832" s="0" t="n">
        <v>15</v>
      </c>
      <c r="J832" s="0" t="n">
        <v>31402.75586</v>
      </c>
      <c r="K832" s="0" t="n">
        <v>31403</v>
      </c>
      <c r="L832" s="0" t="n">
        <v>14.93860355</v>
      </c>
      <c r="M832" s="0" t="s">
        <v>27</v>
      </c>
      <c r="N832" s="0" t="s">
        <v>84</v>
      </c>
      <c r="O832" s="0" t="str">
        <f aca="false">VLOOKUP($N832,[1]cloneIdSubset!$A$1:$G$1048576,2,FALSE())</f>
        <v>NM_015358.x-2561s1c1</v>
      </c>
      <c r="P832" s="0" t="n">
        <f aca="false">VLOOKUP($N832,[1]cloneIdSubset!$A$1:$G$1048576,3,FALSE())</f>
        <v>23515</v>
      </c>
      <c r="Q832" s="0" t="str">
        <f aca="false">VLOOKUP($N832,[1]cloneIdSubset!$A$1:$G$1048576,4,FALSE())</f>
        <v>MORC3</v>
      </c>
      <c r="R832" s="0" t="str">
        <f aca="false">VLOOKUP($N832,[1]cloneIdSubset!$A$1:$G$1048576,5,FALSE())</f>
        <v>nuclear matrix protein NXP2|zinc finger, CW type with coiledcoil domain 3|zinc finger, CWtype with coiledcoil domain 3</v>
      </c>
      <c r="S832" s="0" t="n">
        <f aca="false">VLOOKUP($N832,[1]cloneIdSubset!$A$1:$G$1048576,6,FALSE())</f>
        <v>9606</v>
      </c>
      <c r="T832" s="0" t="n">
        <f aca="false">VLOOKUP($N832,[1]cloneIdSubset!$A$1:$G$1048576,7,FALSE())</f>
        <v>1</v>
      </c>
    </row>
    <row r="833" customFormat="false" ht="12.75" hidden="false" customHeight="false" outlineLevel="0" collapsed="false">
      <c r="A833" s="0" t="s">
        <v>20</v>
      </c>
      <c r="B833" s="0" t="s">
        <v>21</v>
      </c>
      <c r="C833" s="0" t="s">
        <v>377</v>
      </c>
      <c r="D833" s="0" t="s">
        <v>23</v>
      </c>
      <c r="E833" s="0" t="s">
        <v>378</v>
      </c>
      <c r="F833" s="0" t="s">
        <v>25</v>
      </c>
      <c r="H833" s="0" t="s">
        <v>72</v>
      </c>
      <c r="I833" s="0" t="n">
        <v>16</v>
      </c>
      <c r="J833" s="0" t="n">
        <v>37565.86719</v>
      </c>
      <c r="K833" s="0" t="n">
        <v>37566</v>
      </c>
      <c r="L833" s="0" t="n">
        <v>15.19713479</v>
      </c>
      <c r="M833" s="0" t="s">
        <v>27</v>
      </c>
      <c r="N833" s="0" t="s">
        <v>85</v>
      </c>
      <c r="O833" s="0" t="str">
        <f aca="false">VLOOKUP($N833,[1]cloneIdSubset!$A$1:$G$1048576,2,FALSE())</f>
        <v>NM_001619.x-2246s1c1</v>
      </c>
      <c r="P833" s="0" t="n">
        <f aca="false">VLOOKUP($N833,[1]cloneIdSubset!$A$1:$G$1048576,3,FALSE())</f>
        <v>156</v>
      </c>
      <c r="Q833" s="0" t="str">
        <f aca="false">VLOOKUP($N833,[1]cloneIdSubset!$A$1:$G$1048576,4,FALSE())</f>
        <v>ADRBK1</v>
      </c>
      <c r="R833" s="0" t="str">
        <f aca="false">VLOOKUP($N833,[1]cloneIdSubset!$A$1:$G$1048576,5,FALSE())</f>
        <v>beta adrenergic receptor kinase 1</v>
      </c>
      <c r="S833" s="0" t="n">
        <f aca="false">VLOOKUP($N833,[1]cloneIdSubset!$A$1:$G$1048576,6,FALSE())</f>
        <v>9606</v>
      </c>
      <c r="T833" s="0" t="n">
        <f aca="false">VLOOKUP($N833,[1]cloneIdSubset!$A$1:$G$1048576,7,FALSE())</f>
        <v>1</v>
      </c>
    </row>
    <row r="834" customFormat="false" ht="12.75" hidden="false" customHeight="false" outlineLevel="0" collapsed="false">
      <c r="A834" s="0" t="s">
        <v>20</v>
      </c>
      <c r="B834" s="0" t="s">
        <v>21</v>
      </c>
      <c r="C834" s="0" t="s">
        <v>377</v>
      </c>
      <c r="D834" s="0" t="s">
        <v>23</v>
      </c>
      <c r="E834" s="0" t="s">
        <v>378</v>
      </c>
      <c r="F834" s="0" t="s">
        <v>25</v>
      </c>
      <c r="H834" s="0" t="s">
        <v>72</v>
      </c>
      <c r="I834" s="0" t="n">
        <v>17</v>
      </c>
      <c r="J834" s="0" t="n">
        <v>20210.78711</v>
      </c>
      <c r="K834" s="0" t="n">
        <v>20211</v>
      </c>
      <c r="L834" s="0" t="n">
        <v>14.30283789</v>
      </c>
      <c r="M834" s="0" t="s">
        <v>27</v>
      </c>
      <c r="N834" s="0" t="s">
        <v>86</v>
      </c>
      <c r="O834" s="0" t="str">
        <f aca="false">VLOOKUP($N834,[1]cloneIdSubset!$A$1:$G$1048576,2,FALSE())</f>
        <v>XM_496519.1-1873s1c1</v>
      </c>
      <c r="P834" s="0" t="n">
        <f aca="false">VLOOKUP($N834,[1]cloneIdSubset!$A$1:$G$1048576,3,FALSE())</f>
        <v>440820</v>
      </c>
      <c r="Q834" s="0" t="str">
        <f aca="false">VLOOKUP($N834,[1]cloneIdSubset!$A$1:$G$1048576,4,FALSE())</f>
        <v/>
      </c>
      <c r="R834" s="0" t="str">
        <f aca="false">VLOOKUP($N834,[1]cloneIdSubset!$A$1:$G$1048576,5,FALSE())</f>
        <v/>
      </c>
      <c r="S834" s="0" t="n">
        <f aca="false">VLOOKUP($N834,[1]cloneIdSubset!$A$1:$G$1048576,6,FALSE())</f>
        <v>9606</v>
      </c>
      <c r="T834" s="0" t="n">
        <f aca="false">VLOOKUP($N834,[1]cloneIdSubset!$A$1:$G$1048576,7,FALSE())</f>
        <v>1</v>
      </c>
    </row>
    <row r="835" customFormat="false" ht="12.75" hidden="false" customHeight="false" outlineLevel="0" collapsed="false">
      <c r="A835" s="0" t="s">
        <v>20</v>
      </c>
      <c r="B835" s="0" t="s">
        <v>21</v>
      </c>
      <c r="C835" s="0" t="s">
        <v>377</v>
      </c>
      <c r="D835" s="0" t="s">
        <v>23</v>
      </c>
      <c r="E835" s="0" t="s">
        <v>378</v>
      </c>
      <c r="F835" s="0" t="s">
        <v>25</v>
      </c>
      <c r="H835" s="0" t="s">
        <v>72</v>
      </c>
      <c r="I835" s="0" t="n">
        <v>18</v>
      </c>
      <c r="J835" s="0" t="n">
        <v>40210.78516</v>
      </c>
      <c r="K835" s="0" t="n">
        <v>40211</v>
      </c>
      <c r="L835" s="0" t="n">
        <v>15.29529489</v>
      </c>
      <c r="M835" s="0" t="s">
        <v>27</v>
      </c>
      <c r="N835" s="0" t="s">
        <v>87</v>
      </c>
      <c r="O835" s="0" t="str">
        <f aca="false">VLOOKUP($N835,[1]cloneIdSubset!$A$1:$G$1048576,2,FALSE())</f>
        <v>NM_012096.1-1576s1c1</v>
      </c>
      <c r="P835" s="0" t="n">
        <f aca="false">VLOOKUP($N835,[1]cloneIdSubset!$A$1:$G$1048576,3,FALSE())</f>
        <v>26060</v>
      </c>
      <c r="Q835" s="0" t="str">
        <f aca="false">VLOOKUP($N835,[1]cloneIdSubset!$A$1:$G$1048576,4,FALSE())</f>
        <v>APPL1</v>
      </c>
      <c r="R835" s="0" t="str">
        <f aca="false">VLOOKUP($N835,[1]cloneIdSubset!$A$1:$G$1048576,5,FALSE())</f>
        <v>AKT2 interactor|adaptor protein containing pH domain, PTB domain and leucine zipper motif 1|signaling adaptor protein DIP13alpha</v>
      </c>
      <c r="S835" s="0" t="n">
        <f aca="false">VLOOKUP($N835,[1]cloneIdSubset!$A$1:$G$1048576,6,FALSE())</f>
        <v>9606</v>
      </c>
      <c r="T835" s="0" t="n">
        <f aca="false">VLOOKUP($N835,[1]cloneIdSubset!$A$1:$G$1048576,7,FALSE())</f>
        <v>1</v>
      </c>
    </row>
    <row r="836" customFormat="false" ht="12.75" hidden="false" customHeight="false" outlineLevel="0" collapsed="false">
      <c r="A836" s="0" t="s">
        <v>20</v>
      </c>
      <c r="B836" s="0" t="s">
        <v>21</v>
      </c>
      <c r="C836" s="0" t="s">
        <v>377</v>
      </c>
      <c r="D836" s="0" t="s">
        <v>23</v>
      </c>
      <c r="E836" s="0" t="s">
        <v>378</v>
      </c>
      <c r="F836" s="0" t="s">
        <v>25</v>
      </c>
      <c r="H836" s="0" t="s">
        <v>72</v>
      </c>
      <c r="I836" s="0" t="n">
        <v>19</v>
      </c>
      <c r="J836" s="0" t="n">
        <v>41345.03906</v>
      </c>
      <c r="K836" s="0" t="n">
        <v>41345</v>
      </c>
      <c r="L836" s="0" t="n">
        <v>15.33542661</v>
      </c>
      <c r="M836" s="0" t="s">
        <v>27</v>
      </c>
      <c r="N836" s="0" t="s">
        <v>88</v>
      </c>
      <c r="O836" s="0" t="str">
        <f aca="false">VLOOKUP($N836,[1]cloneIdSubset!$A$1:$G$1048576,2,FALSE())</f>
        <v>NM_006244.2-1023s1c1</v>
      </c>
      <c r="P836" s="0" t="n">
        <f aca="false">VLOOKUP($N836,[1]cloneIdSubset!$A$1:$G$1048576,3,FALSE())</f>
        <v>5526</v>
      </c>
      <c r="Q836" s="0" t="str">
        <f aca="false">VLOOKUP($N836,[1]cloneIdSubset!$A$1:$G$1048576,4,FALSE())</f>
        <v>PPP2R5B</v>
      </c>
      <c r="R836" s="0" t="str">
        <f aca="false">VLOOKUP($N836,[1]cloneIdSubset!$A$1:$G$1048576,5,FALSE())</f>
        <v>PP2A, B subunit, B' beta isoform|PP2A, B subunit, B56 beta isoform|PP2A, B subunit, PR61 beta isoform|PP2A, B subunit, R5 beta isoform|beta isoform of regulatory subunit B56, protein phosphatase 2A|protein phosphatase 2, regulatory subunit B (B56), beta i</v>
      </c>
      <c r="S836" s="0" t="n">
        <f aca="false">VLOOKUP($N836,[1]cloneIdSubset!$A$1:$G$1048576,6,FALSE())</f>
        <v>9606</v>
      </c>
      <c r="T836" s="0" t="n">
        <f aca="false">VLOOKUP($N836,[1]cloneIdSubset!$A$1:$G$1048576,7,FALSE())</f>
        <v>1</v>
      </c>
    </row>
    <row r="837" customFormat="false" ht="12.75" hidden="false" customHeight="false" outlineLevel="0" collapsed="false">
      <c r="A837" s="0" t="s">
        <v>20</v>
      </c>
      <c r="B837" s="0" t="s">
        <v>21</v>
      </c>
      <c r="C837" s="0" t="s">
        <v>377</v>
      </c>
      <c r="D837" s="0" t="s">
        <v>23</v>
      </c>
      <c r="E837" s="0" t="s">
        <v>378</v>
      </c>
      <c r="F837" s="0" t="s">
        <v>25</v>
      </c>
      <c r="H837" s="0" t="s">
        <v>72</v>
      </c>
      <c r="I837" s="0" t="n">
        <v>20</v>
      </c>
      <c r="J837" s="0" t="n">
        <v>27136.75781</v>
      </c>
      <c r="K837" s="0" t="n">
        <v>27137</v>
      </c>
      <c r="L837" s="0" t="n">
        <v>14.72796074</v>
      </c>
      <c r="M837" s="0" t="s">
        <v>27</v>
      </c>
      <c r="N837" s="0" t="s">
        <v>89</v>
      </c>
      <c r="O837" s="0" t="str">
        <f aca="false">VLOOKUP($N837,[1]cloneIdSubset!$A$1:$G$1048576,2,FALSE())</f>
        <v>NM_002647.2-775s1c1</v>
      </c>
      <c r="P837" s="0" t="n">
        <f aca="false">VLOOKUP($N837,[1]cloneIdSubset!$A$1:$G$1048576,3,FALSE())</f>
        <v>5289</v>
      </c>
      <c r="Q837" s="0" t="str">
        <f aca="false">VLOOKUP($N837,[1]cloneIdSubset!$A$1:$G$1048576,4,FALSE())</f>
        <v>PIK3C3</v>
      </c>
      <c r="R837" s="0" t="str">
        <f aca="false">VLOOKUP($N837,[1]cloneIdSubset!$A$1:$G$1048576,5,FALSE())</f>
        <v>phosphatidylinositol 3kinase, class 3</v>
      </c>
      <c r="S837" s="0" t="n">
        <f aca="false">VLOOKUP($N837,[1]cloneIdSubset!$A$1:$G$1048576,6,FALSE())</f>
        <v>9606</v>
      </c>
      <c r="T837" s="0" t="n">
        <f aca="false">VLOOKUP($N837,[1]cloneIdSubset!$A$1:$G$1048576,7,FALSE())</f>
        <v>1</v>
      </c>
    </row>
    <row r="838" customFormat="false" ht="12.75" hidden="false" customHeight="false" outlineLevel="0" collapsed="false">
      <c r="A838" s="0" t="s">
        <v>20</v>
      </c>
      <c r="B838" s="0" t="s">
        <v>21</v>
      </c>
      <c r="C838" s="0" t="s">
        <v>377</v>
      </c>
      <c r="D838" s="0" t="s">
        <v>23</v>
      </c>
      <c r="E838" s="0" t="s">
        <v>378</v>
      </c>
      <c r="F838" s="0" t="s">
        <v>25</v>
      </c>
      <c r="H838" s="0" t="s">
        <v>72</v>
      </c>
      <c r="I838" s="0" t="n">
        <v>21</v>
      </c>
      <c r="J838" s="0" t="n">
        <v>28838.13867</v>
      </c>
      <c r="K838" s="0" t="n">
        <v>28838</v>
      </c>
      <c r="L838" s="0" t="n">
        <v>14.81569043</v>
      </c>
      <c r="M838" s="0" t="s">
        <v>27</v>
      </c>
      <c r="N838" s="0" t="s">
        <v>90</v>
      </c>
      <c r="O838" s="0" t="str">
        <f aca="false">VLOOKUP($N838,[1]cloneIdSubset!$A$1:$G$1048576,2,FALSE())</f>
        <v>XM_375495.1-2911s1c1</v>
      </c>
      <c r="P838" s="0" t="n">
        <f aca="false">VLOOKUP($N838,[1]cloneIdSubset!$A$1:$G$1048576,3,FALSE())</f>
        <v>9625</v>
      </c>
      <c r="Q838" s="0" t="str">
        <f aca="false">VLOOKUP($N838,[1]cloneIdSubset!$A$1:$G$1048576,4,FALSE())</f>
        <v>AATK</v>
      </c>
      <c r="R838" s="0" t="str">
        <f aca="false">VLOOKUP($N838,[1]cloneIdSubset!$A$1:$G$1048576,5,FALSE())</f>
        <v>CDK5binding protein|lemur tyrosine kinase 1|p35binding protein|serine/threonineprotein kinase LMTK1</v>
      </c>
      <c r="S838" s="0" t="n">
        <f aca="false">VLOOKUP($N838,[1]cloneIdSubset!$A$1:$G$1048576,6,FALSE())</f>
        <v>9606</v>
      </c>
      <c r="T838" s="0" t="n">
        <f aca="false">VLOOKUP($N838,[1]cloneIdSubset!$A$1:$G$1048576,7,FALSE())</f>
        <v>1</v>
      </c>
    </row>
    <row r="839" customFormat="false" ht="12.75" hidden="false" customHeight="false" outlineLevel="0" collapsed="false">
      <c r="A839" s="0" t="s">
        <v>20</v>
      </c>
      <c r="B839" s="0" t="s">
        <v>21</v>
      </c>
      <c r="C839" s="0" t="s">
        <v>377</v>
      </c>
      <c r="D839" s="0" t="s">
        <v>23</v>
      </c>
      <c r="E839" s="0" t="s">
        <v>378</v>
      </c>
      <c r="F839" s="0" t="s">
        <v>25</v>
      </c>
      <c r="H839" s="0" t="s">
        <v>72</v>
      </c>
      <c r="I839" s="0" t="n">
        <v>22</v>
      </c>
      <c r="J839" s="0" t="n">
        <v>32968.62891</v>
      </c>
      <c r="K839" s="0" t="n">
        <v>32969</v>
      </c>
      <c r="L839" s="0" t="n">
        <v>15.00880627</v>
      </c>
      <c r="M839" s="0" t="s">
        <v>27</v>
      </c>
      <c r="N839" s="0" t="s">
        <v>91</v>
      </c>
      <c r="O839" s="0" t="str">
        <f aca="false">VLOOKUP($N839,[1]cloneIdSubset!$A$1:$G$1048576,2,FALSE())</f>
        <v>NM_002733.x-157s1c1</v>
      </c>
      <c r="P839" s="0" t="n">
        <f aca="false">VLOOKUP($N839,[1]cloneIdSubset!$A$1:$G$1048576,3,FALSE())</f>
        <v>5571</v>
      </c>
      <c r="Q839" s="0" t="str">
        <f aca="false">VLOOKUP($N839,[1]cloneIdSubset!$A$1:$G$1048576,4,FALSE())</f>
        <v>PRKAG1</v>
      </c>
      <c r="R839" s="0" t="str">
        <f aca="false">VLOOKUP($N839,[1]cloneIdSubset!$A$1:$G$1048576,5,FALSE())</f>
        <v>5'AMPactivated protein kinase, gamma1 subunit|AMPactivated protein kinase, noncatalytic gamma1 subunit|AMPK gamma1 chain</v>
      </c>
      <c r="S839" s="0" t="n">
        <f aca="false">VLOOKUP($N839,[1]cloneIdSubset!$A$1:$G$1048576,6,FALSE())</f>
        <v>9606</v>
      </c>
      <c r="T839" s="0" t="n">
        <f aca="false">VLOOKUP($N839,[1]cloneIdSubset!$A$1:$G$1048576,7,FALSE())</f>
        <v>1</v>
      </c>
    </row>
    <row r="840" customFormat="false" ht="12.75" hidden="false" customHeight="false" outlineLevel="0" collapsed="false">
      <c r="A840" s="0" t="s">
        <v>20</v>
      </c>
      <c r="B840" s="0" t="s">
        <v>21</v>
      </c>
      <c r="C840" s="0" t="s">
        <v>377</v>
      </c>
      <c r="D840" s="0" t="s">
        <v>23</v>
      </c>
      <c r="E840" s="0" t="s">
        <v>378</v>
      </c>
      <c r="F840" s="0" t="s">
        <v>25</v>
      </c>
      <c r="H840" s="0" t="s">
        <v>72</v>
      </c>
      <c r="I840" s="0" t="n">
        <v>23</v>
      </c>
      <c r="J840" s="0" t="n">
        <v>35312.41797</v>
      </c>
      <c r="K840" s="0" t="n">
        <v>35312</v>
      </c>
      <c r="L840" s="0" t="n">
        <v>15.10788799</v>
      </c>
      <c r="M840" s="0" t="s">
        <v>27</v>
      </c>
      <c r="N840" s="0" t="s">
        <v>92</v>
      </c>
      <c r="O840" s="0" t="str">
        <f aca="false">VLOOKUP($N840,[1]cloneIdSubset!$A$1:$G$1048576,2,FALSE())</f>
        <v>NM_003157.x-1257s1c1</v>
      </c>
      <c r="P840" s="0" t="n">
        <f aca="false">VLOOKUP($N840,[1]cloneIdSubset!$A$1:$G$1048576,3,FALSE())</f>
        <v>6787</v>
      </c>
      <c r="Q840" s="0" t="str">
        <f aca="false">VLOOKUP($N840,[1]cloneIdSubset!$A$1:$G$1048576,4,FALSE())</f>
        <v>NEK4</v>
      </c>
      <c r="R840" s="0" t="str">
        <f aca="false">VLOOKUP($N840,[1]cloneIdSubset!$A$1:$G$1048576,5,FALSE())</f>
        <v>serine/threonine kinase 2|serine/threonine protein kinase2</v>
      </c>
      <c r="S840" s="0" t="n">
        <f aca="false">VLOOKUP($N840,[1]cloneIdSubset!$A$1:$G$1048576,6,FALSE())</f>
        <v>9606</v>
      </c>
      <c r="T840" s="0" t="n">
        <f aca="false">VLOOKUP($N840,[1]cloneIdSubset!$A$1:$G$1048576,7,FALSE())</f>
        <v>1</v>
      </c>
    </row>
    <row r="841" customFormat="false" ht="12.75" hidden="false" customHeight="false" outlineLevel="0" collapsed="false">
      <c r="A841" s="0" t="s">
        <v>20</v>
      </c>
      <c r="B841" s="0" t="s">
        <v>21</v>
      </c>
      <c r="C841" s="0" t="s">
        <v>377</v>
      </c>
      <c r="D841" s="0" t="s">
        <v>23</v>
      </c>
      <c r="E841" s="0" t="s">
        <v>378</v>
      </c>
      <c r="F841" s="0" t="s">
        <v>25</v>
      </c>
      <c r="H841" s="0" t="s">
        <v>72</v>
      </c>
      <c r="I841" s="0" t="n">
        <v>24</v>
      </c>
      <c r="J841" s="0" t="n">
        <v>37892.08984</v>
      </c>
      <c r="K841" s="0" t="n">
        <v>37892</v>
      </c>
      <c r="L841" s="0" t="n">
        <v>15.20960909</v>
      </c>
      <c r="M841" s="0" t="s">
        <v>27</v>
      </c>
      <c r="N841" s="0" t="s">
        <v>93</v>
      </c>
      <c r="O841" s="0" t="str">
        <f aca="false">VLOOKUP($N841,[1]cloneIdSubset!$A$1:$G$1048576,2,FALSE())</f>
        <v>NM_024876.2-1309s1c1</v>
      </c>
      <c r="P841" s="0" t="n">
        <f aca="false">VLOOKUP($N841,[1]cloneIdSubset!$A$1:$G$1048576,3,FALSE())</f>
        <v>79934</v>
      </c>
      <c r="Q841" s="0" t="str">
        <f aca="false">VLOOKUP($N841,[1]cloneIdSubset!$A$1:$G$1048576,4,FALSE())</f>
        <v>ADCK4</v>
      </c>
      <c r="R841" s="0" t="str">
        <f aca="false">VLOOKUP($N841,[1]cloneIdSubset!$A$1:$G$1048576,5,FALSE())</f>
        <v/>
      </c>
      <c r="S841" s="0" t="n">
        <f aca="false">VLOOKUP($N841,[1]cloneIdSubset!$A$1:$G$1048576,6,FALSE())</f>
        <v>9606</v>
      </c>
      <c r="T841" s="0" t="n">
        <f aca="false">VLOOKUP($N841,[1]cloneIdSubset!$A$1:$G$1048576,7,FALSE())</f>
        <v>1</v>
      </c>
    </row>
    <row r="842" customFormat="false" ht="12.75" hidden="false" customHeight="false" outlineLevel="0" collapsed="false">
      <c r="A842" s="0" t="s">
        <v>20</v>
      </c>
      <c r="B842" s="0" t="s">
        <v>21</v>
      </c>
      <c r="C842" s="0" t="s">
        <v>377</v>
      </c>
      <c r="D842" s="0" t="s">
        <v>23</v>
      </c>
      <c r="E842" s="0" t="s">
        <v>378</v>
      </c>
      <c r="F842" s="0" t="s">
        <v>25</v>
      </c>
      <c r="H842" s="0" t="s">
        <v>94</v>
      </c>
      <c r="I842" s="0" t="n">
        <v>1</v>
      </c>
      <c r="J842" s="0" t="n">
        <v>27739.01758</v>
      </c>
      <c r="K842" s="0" t="n">
        <v>27739</v>
      </c>
      <c r="L842" s="0" t="n">
        <v>14.75962907</v>
      </c>
      <c r="M842" s="0" t="s">
        <v>27</v>
      </c>
      <c r="N842" s="0" t="s">
        <v>95</v>
      </c>
      <c r="O842" s="0" t="str">
        <f aca="false">VLOOKUP($N842,[1]cloneIdSubset!$A$1:$G$1048576,2,FALSE())</f>
        <v>NM_006257.x-1102s1c1</v>
      </c>
      <c r="P842" s="0" t="n">
        <f aca="false">VLOOKUP($N842,[1]cloneIdSubset!$A$1:$G$1048576,3,FALSE())</f>
        <v>5588</v>
      </c>
      <c r="Q842" s="0" t="str">
        <f aca="false">VLOOKUP($N842,[1]cloneIdSubset!$A$1:$G$1048576,4,FALSE())</f>
        <v>PRKCQ</v>
      </c>
      <c r="R842" s="0" t="str">
        <f aca="false">VLOOKUP($N842,[1]cloneIdSubset!$A$1:$G$1048576,5,FALSE())</f>
        <v>OTTHUMP00000043364|OTTHUMP00000043365</v>
      </c>
      <c r="S842" s="0" t="n">
        <f aca="false">VLOOKUP($N842,[1]cloneIdSubset!$A$1:$G$1048576,6,FALSE())</f>
        <v>9606</v>
      </c>
      <c r="T842" s="0" t="n">
        <f aca="false">VLOOKUP($N842,[1]cloneIdSubset!$A$1:$G$1048576,7,FALSE())</f>
        <v>1</v>
      </c>
    </row>
    <row r="843" customFormat="false" ht="12.75" hidden="false" customHeight="false" outlineLevel="0" collapsed="false">
      <c r="A843" s="0" t="s">
        <v>20</v>
      </c>
      <c r="B843" s="0" t="s">
        <v>21</v>
      </c>
      <c r="C843" s="0" t="s">
        <v>377</v>
      </c>
      <c r="D843" s="0" t="s">
        <v>23</v>
      </c>
      <c r="E843" s="0" t="s">
        <v>378</v>
      </c>
      <c r="F843" s="0" t="s">
        <v>25</v>
      </c>
      <c r="H843" s="0" t="s">
        <v>94</v>
      </c>
      <c r="I843" s="0" t="n">
        <v>2</v>
      </c>
      <c r="J843" s="0" t="n">
        <v>36140.51953</v>
      </c>
      <c r="K843" s="0" t="n">
        <v>36141</v>
      </c>
      <c r="L843" s="0" t="n">
        <v>15.14132963</v>
      </c>
      <c r="M843" s="0" t="s">
        <v>27</v>
      </c>
      <c r="N843" s="0" t="s">
        <v>96</v>
      </c>
      <c r="O843" s="0" t="str">
        <f aca="false">VLOOKUP($N843,[1]cloneIdSubset!$A$1:$G$1048576,2,FALSE())</f>
        <v>NM_007294.1-2036s1c1</v>
      </c>
      <c r="P843" s="0" t="n">
        <f aca="false">VLOOKUP($N843,[1]cloneIdSubset!$A$1:$G$1048576,3,FALSE())</f>
        <v>672</v>
      </c>
      <c r="Q843" s="0" t="str">
        <f aca="false">VLOOKUP($N843,[1]cloneIdSubset!$A$1:$G$1048576,4,FALSE())</f>
        <v>BRCA1</v>
      </c>
      <c r="R843" s="0" t="str">
        <f aca="false">VLOOKUP($N843,[1]cloneIdSubset!$A$1:$G$1048576,5,FALSE())</f>
        <v>BRCA1/BRCA2containing complex, subunit 1|breast and ovarian cancer susceptibility protein 1</v>
      </c>
      <c r="S843" s="0" t="n">
        <f aca="false">VLOOKUP($N843,[1]cloneIdSubset!$A$1:$G$1048576,6,FALSE())</f>
        <v>9606</v>
      </c>
      <c r="T843" s="0" t="n">
        <f aca="false">VLOOKUP($N843,[1]cloneIdSubset!$A$1:$G$1048576,7,FALSE())</f>
        <v>1</v>
      </c>
    </row>
    <row r="844" customFormat="false" ht="12.75" hidden="false" customHeight="false" outlineLevel="0" collapsed="false">
      <c r="A844" s="0" t="s">
        <v>20</v>
      </c>
      <c r="B844" s="0" t="s">
        <v>21</v>
      </c>
      <c r="C844" s="0" t="s">
        <v>377</v>
      </c>
      <c r="D844" s="0" t="s">
        <v>23</v>
      </c>
      <c r="E844" s="0" t="s">
        <v>378</v>
      </c>
      <c r="F844" s="0" t="s">
        <v>25</v>
      </c>
      <c r="H844" s="0" t="s">
        <v>94</v>
      </c>
      <c r="I844" s="0" t="n">
        <v>3</v>
      </c>
      <c r="J844" s="0" t="n">
        <v>35312.41797</v>
      </c>
      <c r="K844" s="0" t="n">
        <v>35312</v>
      </c>
      <c r="L844" s="0" t="n">
        <v>15.10788799</v>
      </c>
      <c r="M844" s="0" t="s">
        <v>27</v>
      </c>
      <c r="N844" s="0" t="s">
        <v>97</v>
      </c>
      <c r="O844" s="0" t="str">
        <f aca="false">VLOOKUP($N844,[1]cloneIdSubset!$A$1:$G$1048576,2,FALSE())</f>
        <v>NM_003647.1-952s1c1</v>
      </c>
      <c r="P844" s="0" t="n">
        <f aca="false">VLOOKUP($N844,[1]cloneIdSubset!$A$1:$G$1048576,3,FALSE())</f>
        <v>8526</v>
      </c>
      <c r="Q844" s="0" t="str">
        <f aca="false">VLOOKUP($N844,[1]cloneIdSubset!$A$1:$G$1048576,4,FALSE())</f>
        <v>DGKE</v>
      </c>
      <c r="R844" s="0" t="str">
        <f aca="false">VLOOKUP($N844,[1]cloneIdSubset!$A$1:$G$1048576,5,FALSE())</f>
        <v>diacylglycerol kinase epsilon|diacylglycerol kinase, epsilon (64kD)</v>
      </c>
      <c r="S844" s="0" t="n">
        <f aca="false">VLOOKUP($N844,[1]cloneIdSubset!$A$1:$G$1048576,6,FALSE())</f>
        <v>9606</v>
      </c>
      <c r="T844" s="0" t="n">
        <f aca="false">VLOOKUP($N844,[1]cloneIdSubset!$A$1:$G$1048576,7,FALSE())</f>
        <v>1</v>
      </c>
    </row>
    <row r="845" customFormat="false" ht="12.75" hidden="false" customHeight="false" outlineLevel="0" collapsed="false">
      <c r="A845" s="0" t="s">
        <v>20</v>
      </c>
      <c r="B845" s="0" t="s">
        <v>21</v>
      </c>
      <c r="C845" s="0" t="s">
        <v>377</v>
      </c>
      <c r="D845" s="0" t="s">
        <v>23</v>
      </c>
      <c r="E845" s="0" t="s">
        <v>378</v>
      </c>
      <c r="F845" s="0" t="s">
        <v>25</v>
      </c>
      <c r="H845" s="0" t="s">
        <v>94</v>
      </c>
      <c r="I845" s="0" t="n">
        <v>4</v>
      </c>
      <c r="J845" s="0" t="n">
        <v>19914.67773</v>
      </c>
      <c r="K845" s="0" t="n">
        <v>19915</v>
      </c>
      <c r="L845" s="0" t="n">
        <v>14.28154451</v>
      </c>
      <c r="M845" s="0" t="s">
        <v>27</v>
      </c>
      <c r="N845" s="0" t="s">
        <v>98</v>
      </c>
      <c r="O845" s="0" t="str">
        <f aca="false">VLOOKUP($N845,[1]cloneIdSubset!$A$1:$G$1048576,2,FALSE())</f>
        <v>NM_014215.x-2789s1c1</v>
      </c>
      <c r="P845" s="0" t="n">
        <f aca="false">VLOOKUP($N845,[1]cloneIdSubset!$A$1:$G$1048576,3,FALSE())</f>
        <v>3645</v>
      </c>
      <c r="Q845" s="0" t="str">
        <f aca="false">VLOOKUP($N845,[1]cloneIdSubset!$A$1:$G$1048576,4,FALSE())</f>
        <v>INSRR</v>
      </c>
      <c r="R845" s="0" t="str">
        <f aca="false">VLOOKUP($N845,[1]cloneIdSubset!$A$1:$G$1048576,5,FALSE())</f>
        <v>IRrelated receptor</v>
      </c>
      <c r="S845" s="0" t="n">
        <f aca="false">VLOOKUP($N845,[1]cloneIdSubset!$A$1:$G$1048576,6,FALSE())</f>
        <v>9606</v>
      </c>
      <c r="T845" s="0" t="n">
        <f aca="false">VLOOKUP($N845,[1]cloneIdSubset!$A$1:$G$1048576,7,FALSE())</f>
        <v>1</v>
      </c>
    </row>
    <row r="846" customFormat="false" ht="12.75" hidden="false" customHeight="false" outlineLevel="0" collapsed="false">
      <c r="A846" s="0" t="s">
        <v>20</v>
      </c>
      <c r="B846" s="0" t="s">
        <v>21</v>
      </c>
      <c r="C846" s="0" t="s">
        <v>377</v>
      </c>
      <c r="D846" s="0" t="s">
        <v>23</v>
      </c>
      <c r="E846" s="0" t="s">
        <v>378</v>
      </c>
      <c r="F846" s="0" t="s">
        <v>25</v>
      </c>
      <c r="H846" s="0" t="s">
        <v>94</v>
      </c>
      <c r="I846" s="0" t="n">
        <v>5</v>
      </c>
      <c r="J846" s="0" t="n">
        <v>32060.2207</v>
      </c>
      <c r="K846" s="0" t="n">
        <v>32060</v>
      </c>
      <c r="L846" s="0" t="n">
        <v>14.96849674</v>
      </c>
      <c r="M846" s="0" t="s">
        <v>27</v>
      </c>
      <c r="N846" s="0" t="s">
        <v>99</v>
      </c>
      <c r="O846" s="0" t="str">
        <f aca="false">VLOOKUP($N846,[1]cloneIdSubset!$A$1:$G$1048576,2,FALSE())</f>
        <v>NM_004409.x-1031s1c1</v>
      </c>
      <c r="P846" s="0" t="n">
        <f aca="false">VLOOKUP($N846,[1]cloneIdSubset!$A$1:$G$1048576,3,FALSE())</f>
        <v>1760</v>
      </c>
      <c r="Q846" s="0" t="str">
        <f aca="false">VLOOKUP($N846,[1]cloneIdSubset!$A$1:$G$1048576,4,FALSE())</f>
        <v>DMPK</v>
      </c>
      <c r="R846" s="0" t="str">
        <f aca="false">VLOOKUP($N846,[1]cloneIdSubset!$A$1:$G$1048576,5,FALSE())</f>
        <v>DM protein kinase|dystrophia myotonica 1|myotonic dystrophy associated protein kinase|myotonic dystrophy protein kinase|myotonin protein kinase A|thymopoietin homolog</v>
      </c>
      <c r="S846" s="0" t="n">
        <f aca="false">VLOOKUP($N846,[1]cloneIdSubset!$A$1:$G$1048576,6,FALSE())</f>
        <v>9606</v>
      </c>
      <c r="T846" s="0" t="n">
        <f aca="false">VLOOKUP($N846,[1]cloneIdSubset!$A$1:$G$1048576,7,FALSE())</f>
        <v>1</v>
      </c>
    </row>
    <row r="847" customFormat="false" ht="12.75" hidden="false" customHeight="false" outlineLevel="0" collapsed="false">
      <c r="A847" s="0" t="s">
        <v>20</v>
      </c>
      <c r="B847" s="0" t="s">
        <v>21</v>
      </c>
      <c r="C847" s="0" t="s">
        <v>377</v>
      </c>
      <c r="D847" s="0" t="s">
        <v>23</v>
      </c>
      <c r="E847" s="0" t="s">
        <v>378</v>
      </c>
      <c r="F847" s="0" t="s">
        <v>25</v>
      </c>
      <c r="H847" s="0" t="s">
        <v>94</v>
      </c>
      <c r="I847" s="0" t="n">
        <v>6</v>
      </c>
      <c r="J847" s="0" t="n">
        <v>20361.35156</v>
      </c>
      <c r="K847" s="0" t="n">
        <v>20361</v>
      </c>
      <c r="L847" s="0" t="n">
        <v>14.31354571</v>
      </c>
      <c r="M847" s="0" t="s">
        <v>27</v>
      </c>
      <c r="N847" s="0" t="s">
        <v>100</v>
      </c>
      <c r="O847" s="0" t="str">
        <f aca="false">VLOOKUP($N847,[1]cloneIdSubset!$A$1:$G$1048576,2,FALSE())</f>
        <v>NM_000167.3-1447s1c1</v>
      </c>
      <c r="P847" s="0" t="n">
        <f aca="false">VLOOKUP($N847,[1]cloneIdSubset!$A$1:$G$1048576,3,FALSE())</f>
        <v>2710</v>
      </c>
      <c r="Q847" s="0" t="str">
        <f aca="false">VLOOKUP($N847,[1]cloneIdSubset!$A$1:$G$1048576,4,FALSE())</f>
        <v>GK</v>
      </c>
      <c r="R847" s="0" t="str">
        <f aca="false">VLOOKUP($N847,[1]cloneIdSubset!$A$1:$G$1048576,5,FALSE())</f>
        <v>ATP:glycerol 3phosphotransferase|glycerokinase</v>
      </c>
      <c r="S847" s="0" t="n">
        <f aca="false">VLOOKUP($N847,[1]cloneIdSubset!$A$1:$G$1048576,6,FALSE())</f>
        <v>9606</v>
      </c>
      <c r="T847" s="0" t="n">
        <f aca="false">VLOOKUP($N847,[1]cloneIdSubset!$A$1:$G$1048576,7,FALSE())</f>
        <v>1</v>
      </c>
    </row>
    <row r="848" customFormat="false" ht="12.75" hidden="false" customHeight="false" outlineLevel="0" collapsed="false">
      <c r="A848" s="0" t="s">
        <v>20</v>
      </c>
      <c r="B848" s="0" t="s">
        <v>21</v>
      </c>
      <c r="C848" s="0" t="s">
        <v>377</v>
      </c>
      <c r="D848" s="0" t="s">
        <v>23</v>
      </c>
      <c r="E848" s="0" t="s">
        <v>378</v>
      </c>
      <c r="F848" s="0" t="s">
        <v>25</v>
      </c>
      <c r="H848" s="0" t="s">
        <v>94</v>
      </c>
      <c r="I848" s="0" t="n">
        <v>7</v>
      </c>
      <c r="J848" s="0" t="n">
        <v>21646.16992</v>
      </c>
      <c r="K848" s="0" t="n">
        <v>21646</v>
      </c>
      <c r="L848" s="0" t="n">
        <v>14.40182416</v>
      </c>
      <c r="M848" s="0" t="s">
        <v>27</v>
      </c>
      <c r="N848" s="0" t="s">
        <v>101</v>
      </c>
      <c r="O848" s="0" t="str">
        <f aca="false">VLOOKUP($N848,[1]cloneIdSubset!$A$1:$G$1048576,2,FALSE())</f>
        <v>NM_013276.x-527s1c1</v>
      </c>
      <c r="P848" s="0" t="n">
        <f aca="false">VLOOKUP($N848,[1]cloneIdSubset!$A$1:$G$1048576,3,FALSE())</f>
        <v>23729</v>
      </c>
      <c r="Q848" s="0" t="str">
        <f aca="false">VLOOKUP($N848,[1]cloneIdSubset!$A$1:$G$1048576,4,FALSE())</f>
        <v>SHPK</v>
      </c>
      <c r="R848" s="0" t="str">
        <f aca="false">VLOOKUP($N848,[1]cloneIdSubset!$A$1:$G$1048576,5,FALSE())</f>
        <v>carbohydrate kinaselike</v>
      </c>
      <c r="S848" s="0" t="n">
        <f aca="false">VLOOKUP($N848,[1]cloneIdSubset!$A$1:$G$1048576,6,FALSE())</f>
        <v>9606</v>
      </c>
      <c r="T848" s="0" t="n">
        <f aca="false">VLOOKUP($N848,[1]cloneIdSubset!$A$1:$G$1048576,7,FALSE())</f>
        <v>1</v>
      </c>
    </row>
    <row r="849" customFormat="false" ht="12.75" hidden="false" customHeight="false" outlineLevel="0" collapsed="false">
      <c r="A849" s="0" t="s">
        <v>20</v>
      </c>
      <c r="B849" s="0" t="s">
        <v>21</v>
      </c>
      <c r="C849" s="0" t="s">
        <v>377</v>
      </c>
      <c r="D849" s="0" t="s">
        <v>23</v>
      </c>
      <c r="E849" s="0" t="s">
        <v>378</v>
      </c>
      <c r="F849" s="0" t="s">
        <v>25</v>
      </c>
      <c r="H849" s="0" t="s">
        <v>94</v>
      </c>
      <c r="I849" s="0" t="n">
        <v>8</v>
      </c>
      <c r="J849" s="0" t="n">
        <v>26188.20117</v>
      </c>
      <c r="K849" s="0" t="n">
        <v>26188</v>
      </c>
      <c r="L849" s="0" t="n">
        <v>14.67662935</v>
      </c>
      <c r="M849" s="0" t="s">
        <v>27</v>
      </c>
      <c r="N849" s="0" t="s">
        <v>102</v>
      </c>
      <c r="O849" s="0" t="str">
        <f aca="false">VLOOKUP($N849,[1]cloneIdSubset!$A$1:$G$1048576,2,FALSE())</f>
        <v>NM_005805.1-558s1c1</v>
      </c>
      <c r="P849" s="0" t="n">
        <f aca="false">VLOOKUP($N849,[1]cloneIdSubset!$A$1:$G$1048576,3,FALSE())</f>
        <v>10213</v>
      </c>
      <c r="Q849" s="0" t="str">
        <f aca="false">VLOOKUP($N849,[1]cloneIdSubset!$A$1:$G$1048576,4,FALSE())</f>
        <v>PSMD14</v>
      </c>
      <c r="R849" s="0" t="str">
        <f aca="false">VLOOKUP($N849,[1]cloneIdSubset!$A$1:$G$1048576,5,FALSE())</f>
        <v>26S proteasomeassociated pad1 homolog</v>
      </c>
      <c r="S849" s="0" t="n">
        <f aca="false">VLOOKUP($N849,[1]cloneIdSubset!$A$1:$G$1048576,6,FALSE())</f>
        <v>9606</v>
      </c>
      <c r="T849" s="0" t="n">
        <f aca="false">VLOOKUP($N849,[1]cloneIdSubset!$A$1:$G$1048576,7,FALSE())</f>
        <v>1</v>
      </c>
    </row>
    <row r="850" customFormat="false" ht="12.75" hidden="false" customHeight="false" outlineLevel="0" collapsed="false">
      <c r="A850" s="0" t="s">
        <v>20</v>
      </c>
      <c r="B850" s="0" t="s">
        <v>21</v>
      </c>
      <c r="C850" s="0" t="s">
        <v>377</v>
      </c>
      <c r="D850" s="0" t="s">
        <v>23</v>
      </c>
      <c r="E850" s="0" t="s">
        <v>378</v>
      </c>
      <c r="F850" s="0" t="s">
        <v>25</v>
      </c>
      <c r="H850" s="0" t="s">
        <v>94</v>
      </c>
      <c r="I850" s="0" t="n">
        <v>9</v>
      </c>
      <c r="J850" s="0" t="n">
        <v>34092.84375</v>
      </c>
      <c r="K850" s="0" t="n">
        <v>34093</v>
      </c>
      <c r="L850" s="0" t="n">
        <v>15.05718132</v>
      </c>
      <c r="M850" s="0" t="s">
        <v>27</v>
      </c>
      <c r="N850" s="0" t="s">
        <v>103</v>
      </c>
      <c r="O850" s="0" t="str">
        <f aca="false">VLOOKUP($N850,[1]cloneIdSubset!$A$1:$G$1048576,2,FALSE())</f>
        <v>NM_001721.3-1961s1c1</v>
      </c>
      <c r="P850" s="0" t="n">
        <f aca="false">VLOOKUP($N850,[1]cloneIdSubset!$A$1:$G$1048576,3,FALSE())</f>
        <v>660</v>
      </c>
      <c r="Q850" s="0" t="str">
        <f aca="false">VLOOKUP($N850,[1]cloneIdSubset!$A$1:$G$1048576,4,FALSE())</f>
        <v>BMX</v>
      </c>
      <c r="R850" s="0" t="str">
        <f aca="false">VLOOKUP($N850,[1]cloneIdSubset!$A$1:$G$1048576,5,FALSE())</f>
        <v/>
      </c>
      <c r="S850" s="0" t="n">
        <f aca="false">VLOOKUP($N850,[1]cloneIdSubset!$A$1:$G$1048576,6,FALSE())</f>
        <v>9606</v>
      </c>
      <c r="T850" s="0" t="n">
        <f aca="false">VLOOKUP($N850,[1]cloneIdSubset!$A$1:$G$1048576,7,FALSE())</f>
        <v>1</v>
      </c>
    </row>
    <row r="851" customFormat="false" ht="12.75" hidden="false" customHeight="false" outlineLevel="0" collapsed="false">
      <c r="A851" s="0" t="s">
        <v>20</v>
      </c>
      <c r="B851" s="0" t="s">
        <v>21</v>
      </c>
      <c r="C851" s="0" t="s">
        <v>377</v>
      </c>
      <c r="D851" s="0" t="s">
        <v>23</v>
      </c>
      <c r="E851" s="0" t="s">
        <v>378</v>
      </c>
      <c r="F851" s="0" t="s">
        <v>25</v>
      </c>
      <c r="H851" s="0" t="s">
        <v>94</v>
      </c>
      <c r="I851" s="0" t="n">
        <v>10</v>
      </c>
      <c r="J851" s="0" t="n">
        <v>30700.12109</v>
      </c>
      <c r="K851" s="0" t="n">
        <v>30700</v>
      </c>
      <c r="L851" s="0" t="n">
        <v>14.90595673</v>
      </c>
      <c r="M851" s="0" t="s">
        <v>27</v>
      </c>
      <c r="N851" s="0" t="s">
        <v>46</v>
      </c>
      <c r="O851" s="0" t="str">
        <f aca="false">VLOOKUP($N851,[1]cloneIdSubset!$A$1:$G$1048576,2,FALSE())</f>
        <v>EMPTY</v>
      </c>
      <c r="P851" s="0" t="n">
        <f aca="false">VLOOKUP($N851,[1]cloneIdSubset!$A$1:$G$1048576,3,FALSE())</f>
        <v>-1</v>
      </c>
      <c r="Q851" s="0" t="str">
        <f aca="false">VLOOKUP($N851,[1]cloneIdSubset!$A$1:$G$1048576,4,FALSE())</f>
        <v>EMPTY</v>
      </c>
      <c r="R851" s="0" t="str">
        <f aca="false">VLOOKUP($N851,[1]cloneIdSubset!$A$1:$G$1048576,5,FALSE())</f>
        <v>EMPTY</v>
      </c>
      <c r="S851" s="0" t="str">
        <f aca="false">VLOOKUP($N851,[1]cloneIdSubset!$A$1:$G$1048576,6,FALSE())</f>
        <v>None</v>
      </c>
      <c r="T851" s="0" t="n">
        <f aca="false">VLOOKUP($N851,[1]cloneIdSubset!$A$1:$G$1048576,7,FALSE())</f>
        <v>0</v>
      </c>
    </row>
    <row r="852" customFormat="false" ht="12.75" hidden="false" customHeight="false" outlineLevel="0" collapsed="false">
      <c r="A852" s="0" t="s">
        <v>20</v>
      </c>
      <c r="B852" s="0" t="s">
        <v>21</v>
      </c>
      <c r="C852" s="0" t="s">
        <v>377</v>
      </c>
      <c r="D852" s="0" t="s">
        <v>23</v>
      </c>
      <c r="E852" s="0" t="s">
        <v>378</v>
      </c>
      <c r="F852" s="0" t="s">
        <v>25</v>
      </c>
      <c r="H852" s="0" t="s">
        <v>94</v>
      </c>
      <c r="I852" s="0" t="n">
        <v>11</v>
      </c>
      <c r="J852" s="0" t="n">
        <v>18976.1582</v>
      </c>
      <c r="K852" s="0" t="n">
        <v>18976</v>
      </c>
      <c r="L852" s="0" t="n">
        <v>14.21190032</v>
      </c>
      <c r="M852" s="0" t="s">
        <v>27</v>
      </c>
      <c r="N852" s="0" t="s">
        <v>104</v>
      </c>
      <c r="O852" s="0" t="str">
        <f aca="false">VLOOKUP($N852,[1]cloneIdSubset!$A$1:$G$1048576,2,FALSE())</f>
        <v>NM_002356.4-867s1c1</v>
      </c>
      <c r="P852" s="0" t="n">
        <f aca="false">VLOOKUP($N852,[1]cloneIdSubset!$A$1:$G$1048576,3,FALSE())</f>
        <v>4082</v>
      </c>
      <c r="Q852" s="0" t="str">
        <f aca="false">VLOOKUP($N852,[1]cloneIdSubset!$A$1:$G$1048576,4,FALSE())</f>
        <v>MARCKS</v>
      </c>
      <c r="R852" s="0" t="str">
        <f aca="false">VLOOKUP($N852,[1]cloneIdSubset!$A$1:$G$1048576,5,FALSE())</f>
        <v>myristoylated alaninerich protein kinase C substrate (MARCKS, 80KL)|phosphomyristin</v>
      </c>
      <c r="S852" s="0" t="n">
        <f aca="false">VLOOKUP($N852,[1]cloneIdSubset!$A$1:$G$1048576,6,FALSE())</f>
        <v>9606</v>
      </c>
      <c r="T852" s="0" t="n">
        <f aca="false">VLOOKUP($N852,[1]cloneIdSubset!$A$1:$G$1048576,7,FALSE())</f>
        <v>1</v>
      </c>
    </row>
    <row r="853" customFormat="false" ht="12.75" hidden="false" customHeight="false" outlineLevel="0" collapsed="false">
      <c r="A853" s="0" t="s">
        <v>20</v>
      </c>
      <c r="B853" s="0" t="s">
        <v>21</v>
      </c>
      <c r="C853" s="0" t="s">
        <v>377</v>
      </c>
      <c r="D853" s="0" t="s">
        <v>23</v>
      </c>
      <c r="E853" s="0" t="s">
        <v>378</v>
      </c>
      <c r="F853" s="0" t="s">
        <v>25</v>
      </c>
      <c r="H853" s="0" t="s">
        <v>94</v>
      </c>
      <c r="I853" s="0" t="n">
        <v>12</v>
      </c>
      <c r="J853" s="0" t="n">
        <v>9109.158203</v>
      </c>
      <c r="K853" s="0" t="n">
        <v>9109</v>
      </c>
      <c r="L853" s="0" t="n">
        <v>13.15310202</v>
      </c>
      <c r="M853" s="0" t="s">
        <v>27</v>
      </c>
      <c r="N853" s="0" t="s">
        <v>105</v>
      </c>
      <c r="O853" s="0" t="str">
        <f aca="false">VLOOKUP($N853,[1]cloneIdSubset!$A$1:$G$1048576,2,FALSE())</f>
        <v>NM_025194.2-1233s1c1</v>
      </c>
      <c r="P853" s="0" t="n">
        <f aca="false">VLOOKUP($N853,[1]cloneIdSubset!$A$1:$G$1048576,3,FALSE())</f>
        <v>80271</v>
      </c>
      <c r="Q853" s="0" t="str">
        <f aca="false">VLOOKUP($N853,[1]cloneIdSubset!$A$1:$G$1048576,4,FALSE())</f>
        <v>ITPKC</v>
      </c>
      <c r="R853" s="0" t="str">
        <f aca="false">VLOOKUP($N853,[1]cloneIdSubset!$A$1:$G$1048576,5,FALSE())</f>
        <v/>
      </c>
      <c r="S853" s="0" t="n">
        <f aca="false">VLOOKUP($N853,[1]cloneIdSubset!$A$1:$G$1048576,6,FALSE())</f>
        <v>9606</v>
      </c>
      <c r="T853" s="0" t="n">
        <f aca="false">VLOOKUP($N853,[1]cloneIdSubset!$A$1:$G$1048576,7,FALSE())</f>
        <v>1</v>
      </c>
    </row>
    <row r="854" customFormat="false" ht="12.75" hidden="false" customHeight="false" outlineLevel="0" collapsed="false">
      <c r="A854" s="0" t="s">
        <v>20</v>
      </c>
      <c r="B854" s="0" t="s">
        <v>21</v>
      </c>
      <c r="C854" s="0" t="s">
        <v>377</v>
      </c>
      <c r="D854" s="0" t="s">
        <v>23</v>
      </c>
      <c r="E854" s="0" t="s">
        <v>378</v>
      </c>
      <c r="F854" s="0" t="s">
        <v>25</v>
      </c>
      <c r="H854" s="0" t="s">
        <v>94</v>
      </c>
      <c r="I854" s="0" t="n">
        <v>13</v>
      </c>
      <c r="J854" s="0" t="n">
        <v>24070.25977</v>
      </c>
      <c r="K854" s="0" t="n">
        <v>24070</v>
      </c>
      <c r="L854" s="0" t="n">
        <v>14.55496409</v>
      </c>
      <c r="M854" s="0" t="s">
        <v>27</v>
      </c>
      <c r="N854" s="0" t="s">
        <v>106</v>
      </c>
      <c r="O854" s="0" t="str">
        <f aca="false">VLOOKUP($N854,[1]cloneIdSubset!$A$1:$G$1048576,2,FALSE())</f>
        <v>XM_372953.2-100s1c1</v>
      </c>
      <c r="P854" s="0" t="n">
        <f aca="false">VLOOKUP($N854,[1]cloneIdSubset!$A$1:$G$1048576,3,FALSE())</f>
        <v>391428</v>
      </c>
      <c r="Q854" s="0" t="str">
        <f aca="false">VLOOKUP($N854,[1]cloneIdSubset!$A$1:$G$1048576,4,FALSE())</f>
        <v/>
      </c>
      <c r="R854" s="0" t="str">
        <f aca="false">VLOOKUP($N854,[1]cloneIdSubset!$A$1:$G$1048576,5,FALSE())</f>
        <v/>
      </c>
      <c r="S854" s="0" t="n">
        <f aca="false">VLOOKUP($N854,[1]cloneIdSubset!$A$1:$G$1048576,6,FALSE())</f>
        <v>9606</v>
      </c>
      <c r="T854" s="0" t="n">
        <f aca="false">VLOOKUP($N854,[1]cloneIdSubset!$A$1:$G$1048576,7,FALSE())</f>
        <v>1</v>
      </c>
    </row>
    <row r="855" customFormat="false" ht="12.75" hidden="false" customHeight="false" outlineLevel="0" collapsed="false">
      <c r="A855" s="0" t="s">
        <v>20</v>
      </c>
      <c r="B855" s="0" t="s">
        <v>21</v>
      </c>
      <c r="C855" s="0" t="s">
        <v>377</v>
      </c>
      <c r="D855" s="0" t="s">
        <v>23</v>
      </c>
      <c r="E855" s="0" t="s">
        <v>378</v>
      </c>
      <c r="F855" s="0" t="s">
        <v>25</v>
      </c>
      <c r="H855" s="0" t="s">
        <v>94</v>
      </c>
      <c r="I855" s="0" t="n">
        <v>14</v>
      </c>
      <c r="J855" s="0" t="n">
        <v>14439.14453</v>
      </c>
      <c r="K855" s="0" t="n">
        <v>14439</v>
      </c>
      <c r="L855" s="0" t="n">
        <v>13.81769765</v>
      </c>
      <c r="M855" s="0" t="s">
        <v>27</v>
      </c>
      <c r="N855" s="0" t="s">
        <v>107</v>
      </c>
      <c r="O855" s="0" t="str">
        <f aca="false">VLOOKUP($N855,[1]cloneIdSubset!$A$1:$G$1048576,2,FALSE())</f>
        <v>XM_029084.5-3128s1c1</v>
      </c>
      <c r="P855" s="0" t="n">
        <f aca="false">VLOOKUP($N855,[1]cloneIdSubset!$A$1:$G$1048576,3,FALSE())</f>
        <v>64926</v>
      </c>
      <c r="Q855" s="0" t="str">
        <f aca="false">VLOOKUP($N855,[1]cloneIdSubset!$A$1:$G$1048576,4,FALSE())</f>
        <v>RASAL3</v>
      </c>
      <c r="R855" s="0" t="str">
        <f aca="false">VLOOKUP($N855,[1]cloneIdSubset!$A$1:$G$1048576,5,FALSE())</f>
        <v>hypothetical protein LOC64926</v>
      </c>
      <c r="S855" s="0" t="n">
        <f aca="false">VLOOKUP($N855,[1]cloneIdSubset!$A$1:$G$1048576,6,FALSE())</f>
        <v>9606</v>
      </c>
      <c r="T855" s="0" t="n">
        <f aca="false">VLOOKUP($N855,[1]cloneIdSubset!$A$1:$G$1048576,7,FALSE())</f>
        <v>1</v>
      </c>
    </row>
    <row r="856" customFormat="false" ht="12.75" hidden="false" customHeight="false" outlineLevel="0" collapsed="false">
      <c r="A856" s="0" t="s">
        <v>20</v>
      </c>
      <c r="B856" s="0" t="s">
        <v>21</v>
      </c>
      <c r="C856" s="0" t="s">
        <v>377</v>
      </c>
      <c r="D856" s="0" t="s">
        <v>23</v>
      </c>
      <c r="E856" s="0" t="s">
        <v>378</v>
      </c>
      <c r="F856" s="0" t="s">
        <v>25</v>
      </c>
      <c r="H856" s="0" t="s">
        <v>94</v>
      </c>
      <c r="I856" s="0" t="n">
        <v>15</v>
      </c>
      <c r="J856" s="0" t="n">
        <v>26885.81836</v>
      </c>
      <c r="K856" s="0" t="n">
        <v>26886</v>
      </c>
      <c r="L856" s="0" t="n">
        <v>14.71455777</v>
      </c>
      <c r="M856" s="0" t="s">
        <v>27</v>
      </c>
      <c r="N856" s="0" t="s">
        <v>108</v>
      </c>
      <c r="O856" s="0" t="str">
        <f aca="false">VLOOKUP($N856,[1]cloneIdSubset!$A$1:$G$1048576,2,FALSE())</f>
        <v>NM_000459.x-1276s1c1</v>
      </c>
      <c r="P856" s="0" t="n">
        <f aca="false">VLOOKUP($N856,[1]cloneIdSubset!$A$1:$G$1048576,3,FALSE())</f>
        <v>7010</v>
      </c>
      <c r="Q856" s="0" t="str">
        <f aca="false">VLOOKUP($N856,[1]cloneIdSubset!$A$1:$G$1048576,4,FALSE())</f>
        <v>TEK</v>
      </c>
      <c r="R856" s="0" t="str">
        <f aca="false">VLOOKUP($N856,[1]cloneIdSubset!$A$1:$G$1048576,5,FALSE())</f>
        <v>TEK tyrosine kinase, endothelial</v>
      </c>
      <c r="S856" s="0" t="n">
        <f aca="false">VLOOKUP($N856,[1]cloneIdSubset!$A$1:$G$1048576,6,FALSE())</f>
        <v>9606</v>
      </c>
      <c r="T856" s="0" t="n">
        <f aca="false">VLOOKUP($N856,[1]cloneIdSubset!$A$1:$G$1048576,7,FALSE())</f>
        <v>1</v>
      </c>
    </row>
    <row r="857" customFormat="false" ht="12.75" hidden="false" customHeight="false" outlineLevel="0" collapsed="false">
      <c r="A857" s="0" t="s">
        <v>20</v>
      </c>
      <c r="B857" s="0" t="s">
        <v>21</v>
      </c>
      <c r="C857" s="0" t="s">
        <v>377</v>
      </c>
      <c r="D857" s="0" t="s">
        <v>23</v>
      </c>
      <c r="E857" s="0" t="s">
        <v>378</v>
      </c>
      <c r="F857" s="0" t="s">
        <v>25</v>
      </c>
      <c r="H857" s="0" t="s">
        <v>94</v>
      </c>
      <c r="I857" s="0" t="n">
        <v>16</v>
      </c>
      <c r="J857" s="0" t="n">
        <v>23964.86523</v>
      </c>
      <c r="K857" s="0" t="n">
        <v>23965</v>
      </c>
      <c r="L857" s="0" t="n">
        <v>14.54863321</v>
      </c>
      <c r="M857" s="0" t="s">
        <v>27</v>
      </c>
      <c r="N857" s="0" t="s">
        <v>109</v>
      </c>
      <c r="O857" s="0" t="str">
        <f aca="false">VLOOKUP($N857,[1]cloneIdSubset!$A$1:$G$1048576,2,FALSE())</f>
        <v>NM_139069.x-812s1c1</v>
      </c>
      <c r="P857" s="0" t="n">
        <f aca="false">VLOOKUP($N857,[1]cloneIdSubset!$A$1:$G$1048576,3,FALSE())</f>
        <v>5601</v>
      </c>
      <c r="Q857" s="0" t="str">
        <f aca="false">VLOOKUP($N857,[1]cloneIdSubset!$A$1:$G$1048576,4,FALSE())</f>
        <v>MAPK9</v>
      </c>
      <c r="R857" s="0" t="str">
        <f aca="false">VLOOKUP($N857,[1]cloneIdSubset!$A$1:$G$1048576,5,FALSE())</f>
        <v>Jun kinase|MAP kinase 9|cJun Nterminal kinase 2|cJun kinase 2|stressactivated protein kinase JNK2</v>
      </c>
      <c r="S857" s="0" t="n">
        <f aca="false">VLOOKUP($N857,[1]cloneIdSubset!$A$1:$G$1048576,6,FALSE())</f>
        <v>9606</v>
      </c>
      <c r="T857" s="0" t="n">
        <f aca="false">VLOOKUP($N857,[1]cloneIdSubset!$A$1:$G$1048576,7,FALSE())</f>
        <v>1</v>
      </c>
    </row>
    <row r="858" customFormat="false" ht="12.75" hidden="false" customHeight="false" outlineLevel="0" collapsed="false">
      <c r="A858" s="0" t="s">
        <v>20</v>
      </c>
      <c r="B858" s="0" t="s">
        <v>21</v>
      </c>
      <c r="C858" s="0" t="s">
        <v>377</v>
      </c>
      <c r="D858" s="0" t="s">
        <v>23</v>
      </c>
      <c r="E858" s="0" t="s">
        <v>378</v>
      </c>
      <c r="F858" s="0" t="s">
        <v>25</v>
      </c>
      <c r="H858" s="0" t="s">
        <v>94</v>
      </c>
      <c r="I858" s="0" t="n">
        <v>17</v>
      </c>
      <c r="J858" s="0" t="n">
        <v>30805.51563</v>
      </c>
      <c r="K858" s="0" t="n">
        <v>30806</v>
      </c>
      <c r="L858" s="0" t="n">
        <v>14.91090106</v>
      </c>
      <c r="M858" s="0" t="s">
        <v>27</v>
      </c>
      <c r="N858" s="0" t="s">
        <v>110</v>
      </c>
      <c r="O858" s="0" t="str">
        <f aca="false">VLOOKUP($N858,[1]cloneIdSubset!$A$1:$G$1048576,2,FALSE())</f>
        <v>NM_177402.x-1029s1c1</v>
      </c>
      <c r="P858" s="0" t="n">
        <f aca="false">VLOOKUP($N858,[1]cloneIdSubset!$A$1:$G$1048576,3,FALSE())</f>
        <v>127833</v>
      </c>
      <c r="Q858" s="0" t="str">
        <f aca="false">VLOOKUP($N858,[1]cloneIdSubset!$A$1:$G$1048576,4,FALSE())</f>
        <v>SYT2</v>
      </c>
      <c r="R858" s="0" t="str">
        <f aca="false">VLOOKUP($N858,[1]cloneIdSubset!$A$1:$G$1048576,5,FALSE())</f>
        <v>synaptotagmin 2</v>
      </c>
      <c r="S858" s="0" t="n">
        <f aca="false">VLOOKUP($N858,[1]cloneIdSubset!$A$1:$G$1048576,6,FALSE())</f>
        <v>9606</v>
      </c>
      <c r="T858" s="0" t="n">
        <f aca="false">VLOOKUP($N858,[1]cloneIdSubset!$A$1:$G$1048576,7,FALSE())</f>
        <v>1</v>
      </c>
    </row>
    <row r="859" customFormat="false" ht="12.75" hidden="false" customHeight="false" outlineLevel="0" collapsed="false">
      <c r="A859" s="0" t="s">
        <v>20</v>
      </c>
      <c r="B859" s="0" t="s">
        <v>21</v>
      </c>
      <c r="C859" s="0" t="s">
        <v>377</v>
      </c>
      <c r="D859" s="0" t="s">
        <v>23</v>
      </c>
      <c r="E859" s="0" t="s">
        <v>378</v>
      </c>
      <c r="F859" s="0" t="s">
        <v>25</v>
      </c>
      <c r="H859" s="0" t="s">
        <v>94</v>
      </c>
      <c r="I859" s="0" t="n">
        <v>18</v>
      </c>
      <c r="J859" s="0" t="n">
        <v>33917.18359</v>
      </c>
      <c r="K859" s="0" t="n">
        <v>33917</v>
      </c>
      <c r="L859" s="0" t="n">
        <v>15.04972876</v>
      </c>
      <c r="M859" s="0" t="s">
        <v>27</v>
      </c>
      <c r="N859" s="0" t="s">
        <v>111</v>
      </c>
      <c r="O859" s="0" t="str">
        <f aca="false">VLOOKUP($N859,[1]cloneIdSubset!$A$1:$G$1048576,2,FALSE())</f>
        <v>NM_024800.x-445s1c1</v>
      </c>
      <c r="P859" s="0" t="n">
        <f aca="false">VLOOKUP($N859,[1]cloneIdSubset!$A$1:$G$1048576,3,FALSE())</f>
        <v>79858</v>
      </c>
      <c r="Q859" s="0" t="str">
        <f aca="false">VLOOKUP($N859,[1]cloneIdSubset!$A$1:$G$1048576,4,FALSE())</f>
        <v>NEK11</v>
      </c>
      <c r="R859" s="0" t="str">
        <f aca="false">VLOOKUP($N859,[1]cloneIdSubset!$A$1:$G$1048576,5,FALSE())</f>
        <v/>
      </c>
      <c r="S859" s="0" t="n">
        <f aca="false">VLOOKUP($N859,[1]cloneIdSubset!$A$1:$G$1048576,6,FALSE())</f>
        <v>9606</v>
      </c>
      <c r="T859" s="0" t="n">
        <f aca="false">VLOOKUP($N859,[1]cloneIdSubset!$A$1:$G$1048576,7,FALSE())</f>
        <v>1</v>
      </c>
    </row>
    <row r="860" customFormat="false" ht="12.75" hidden="false" customHeight="false" outlineLevel="0" collapsed="false">
      <c r="A860" s="0" t="s">
        <v>20</v>
      </c>
      <c r="B860" s="0" t="s">
        <v>21</v>
      </c>
      <c r="C860" s="0" t="s">
        <v>377</v>
      </c>
      <c r="D860" s="0" t="s">
        <v>23</v>
      </c>
      <c r="E860" s="0" t="s">
        <v>378</v>
      </c>
      <c r="F860" s="0" t="s">
        <v>25</v>
      </c>
      <c r="H860" s="0" t="s">
        <v>94</v>
      </c>
      <c r="I860" s="0" t="n">
        <v>19</v>
      </c>
      <c r="J860" s="0" t="n">
        <v>36271.01172</v>
      </c>
      <c r="K860" s="0" t="n">
        <v>36271</v>
      </c>
      <c r="L860" s="0" t="n">
        <v>15.14652937</v>
      </c>
      <c r="M860" s="0" t="s">
        <v>27</v>
      </c>
      <c r="N860" s="0" t="s">
        <v>112</v>
      </c>
      <c r="O860" s="0" t="str">
        <f aca="false">VLOOKUP($N860,[1]cloneIdSubset!$A$1:$G$1048576,2,FALSE())</f>
        <v>NM_000075.x-528s1c1</v>
      </c>
      <c r="P860" s="0" t="n">
        <f aca="false">VLOOKUP($N860,[1]cloneIdSubset!$A$1:$G$1048576,3,FALSE())</f>
        <v>1019</v>
      </c>
      <c r="Q860" s="0" t="str">
        <f aca="false">VLOOKUP($N860,[1]cloneIdSubset!$A$1:$G$1048576,4,FALSE())</f>
        <v>CDK4</v>
      </c>
      <c r="R860" s="0" t="str">
        <f aca="false">VLOOKUP($N860,[1]cloneIdSubset!$A$1:$G$1048576,5,FALSE())</f>
        <v>cell division kinase 4|melanoma cutaneous malignant, 3</v>
      </c>
      <c r="S860" s="0" t="n">
        <f aca="false">VLOOKUP($N860,[1]cloneIdSubset!$A$1:$G$1048576,6,FALSE())</f>
        <v>9606</v>
      </c>
      <c r="T860" s="0" t="n">
        <f aca="false">VLOOKUP($N860,[1]cloneIdSubset!$A$1:$G$1048576,7,FALSE())</f>
        <v>1</v>
      </c>
    </row>
    <row r="861" customFormat="false" ht="12.75" hidden="false" customHeight="false" outlineLevel="0" collapsed="false">
      <c r="A861" s="0" t="s">
        <v>20</v>
      </c>
      <c r="B861" s="0" t="s">
        <v>21</v>
      </c>
      <c r="C861" s="0" t="s">
        <v>377</v>
      </c>
      <c r="D861" s="0" t="s">
        <v>23</v>
      </c>
      <c r="E861" s="0" t="s">
        <v>378</v>
      </c>
      <c r="F861" s="0" t="s">
        <v>25</v>
      </c>
      <c r="H861" s="0" t="s">
        <v>94</v>
      </c>
      <c r="I861" s="0" t="n">
        <v>20</v>
      </c>
      <c r="J861" s="0" t="n">
        <v>31774.14844</v>
      </c>
      <c r="K861" s="0" t="n">
        <v>31774</v>
      </c>
      <c r="L861" s="0" t="n">
        <v>14.95556584</v>
      </c>
      <c r="M861" s="0" t="s">
        <v>27</v>
      </c>
      <c r="N861" s="0" t="s">
        <v>113</v>
      </c>
      <c r="O861" s="0" t="str">
        <f aca="false">VLOOKUP($N861,[1]cloneIdSubset!$A$1:$G$1048576,2,FALSE())</f>
        <v>NM_002751.x-424s1c1</v>
      </c>
      <c r="P861" s="0" t="n">
        <f aca="false">VLOOKUP($N861,[1]cloneIdSubset!$A$1:$G$1048576,3,FALSE())</f>
        <v>5600</v>
      </c>
      <c r="Q861" s="0" t="str">
        <f aca="false">VLOOKUP($N861,[1]cloneIdSubset!$A$1:$G$1048576,4,FALSE())</f>
        <v>MAPK11</v>
      </c>
      <c r="R861" s="0" t="str">
        <f aca="false">VLOOKUP($N861,[1]cloneIdSubset!$A$1:$G$1048576,5,FALSE())</f>
        <v>mitogenactivated protein kinase p38 beta|mitogenactivated protein kinase p382|stressactivated protein kinase2|stressactivated protein kinase2b</v>
      </c>
      <c r="S861" s="0" t="n">
        <f aca="false">VLOOKUP($N861,[1]cloneIdSubset!$A$1:$G$1048576,6,FALSE())</f>
        <v>9606</v>
      </c>
      <c r="T861" s="0" t="n">
        <f aca="false">VLOOKUP($N861,[1]cloneIdSubset!$A$1:$G$1048576,7,FALSE())</f>
        <v>1</v>
      </c>
    </row>
    <row r="862" customFormat="false" ht="12.75" hidden="false" customHeight="false" outlineLevel="0" collapsed="false">
      <c r="A862" s="0" t="s">
        <v>20</v>
      </c>
      <c r="B862" s="0" t="s">
        <v>21</v>
      </c>
      <c r="C862" s="0" t="s">
        <v>377</v>
      </c>
      <c r="D862" s="0" t="s">
        <v>23</v>
      </c>
      <c r="E862" s="0" t="s">
        <v>378</v>
      </c>
      <c r="F862" s="0" t="s">
        <v>25</v>
      </c>
      <c r="H862" s="0" t="s">
        <v>94</v>
      </c>
      <c r="I862" s="0" t="n">
        <v>21</v>
      </c>
      <c r="J862" s="0" t="n">
        <v>24983.68555</v>
      </c>
      <c r="K862" s="0" t="n">
        <v>24984</v>
      </c>
      <c r="L862" s="0" t="n">
        <v>14.6086987</v>
      </c>
      <c r="M862" s="0" t="s">
        <v>27</v>
      </c>
      <c r="N862" s="0" t="s">
        <v>114</v>
      </c>
      <c r="O862" s="0" t="str">
        <f aca="false">VLOOKUP($N862,[1]cloneIdSubset!$A$1:$G$1048576,2,FALSE())</f>
        <v>NM_014006.2-9107s1c1</v>
      </c>
      <c r="P862" s="0" t="n">
        <f aca="false">VLOOKUP($N862,[1]cloneIdSubset!$A$1:$G$1048576,3,FALSE())</f>
        <v>23049</v>
      </c>
      <c r="Q862" s="0" t="str">
        <f aca="false">VLOOKUP($N862,[1]cloneIdSubset!$A$1:$G$1048576,4,FALSE())</f>
        <v>SMG1</v>
      </c>
      <c r="R862" s="0" t="str">
        <f aca="false">VLOOKUP($N862,[1]cloneIdSubset!$A$1:$G$1048576,5,FALSE())</f>
        <v>lambda/iota protein kinase Cinteracting protein|phosphatidylinositol 3kinaserelated protein kinase</v>
      </c>
      <c r="S862" s="0" t="n">
        <f aca="false">VLOOKUP($N862,[1]cloneIdSubset!$A$1:$G$1048576,6,FALSE())</f>
        <v>9606</v>
      </c>
      <c r="T862" s="0" t="n">
        <f aca="false">VLOOKUP($N862,[1]cloneIdSubset!$A$1:$G$1048576,7,FALSE())</f>
        <v>1</v>
      </c>
    </row>
    <row r="863" customFormat="false" ht="12.75" hidden="false" customHeight="false" outlineLevel="0" collapsed="false">
      <c r="A863" s="0" t="s">
        <v>20</v>
      </c>
      <c r="B863" s="0" t="s">
        <v>21</v>
      </c>
      <c r="C863" s="0" t="s">
        <v>377</v>
      </c>
      <c r="D863" s="0" t="s">
        <v>23</v>
      </c>
      <c r="E863" s="0" t="s">
        <v>378</v>
      </c>
      <c r="F863" s="0" t="s">
        <v>25</v>
      </c>
      <c r="H863" s="0" t="s">
        <v>94</v>
      </c>
      <c r="I863" s="0" t="n">
        <v>22</v>
      </c>
      <c r="J863" s="0" t="n">
        <v>37927.22266</v>
      </c>
      <c r="K863" s="0" t="n">
        <v>37927</v>
      </c>
      <c r="L863" s="0" t="n">
        <v>15.21094611</v>
      </c>
      <c r="M863" s="0" t="s">
        <v>27</v>
      </c>
      <c r="N863" s="0" t="s">
        <v>115</v>
      </c>
      <c r="O863" s="0" t="str">
        <f aca="false">VLOOKUP($N863,[1]cloneIdSubset!$A$1:$G$1048576,2,FALSE())</f>
        <v>NM_022128.x-932s1c1</v>
      </c>
      <c r="P863" s="0" t="n">
        <f aca="false">VLOOKUP($N863,[1]cloneIdSubset!$A$1:$G$1048576,3,FALSE())</f>
        <v>64080</v>
      </c>
      <c r="Q863" s="0" t="str">
        <f aca="false">VLOOKUP($N863,[1]cloneIdSubset!$A$1:$G$1048576,4,FALSE())</f>
        <v>RBKS</v>
      </c>
      <c r="R863" s="0" t="str">
        <f aca="false">VLOOKUP($N863,[1]cloneIdSubset!$A$1:$G$1048576,5,FALSE())</f>
        <v>5230400M11Rik</v>
      </c>
      <c r="S863" s="0" t="n">
        <f aca="false">VLOOKUP($N863,[1]cloneIdSubset!$A$1:$G$1048576,6,FALSE())</f>
        <v>9606</v>
      </c>
      <c r="T863" s="0" t="n">
        <f aca="false">VLOOKUP($N863,[1]cloneIdSubset!$A$1:$G$1048576,7,FALSE())</f>
        <v>1</v>
      </c>
    </row>
    <row r="864" customFormat="false" ht="12.75" hidden="false" customHeight="false" outlineLevel="0" collapsed="false">
      <c r="A864" s="0" t="s">
        <v>20</v>
      </c>
      <c r="B864" s="0" t="s">
        <v>21</v>
      </c>
      <c r="C864" s="0" t="s">
        <v>377</v>
      </c>
      <c r="D864" s="0" t="s">
        <v>23</v>
      </c>
      <c r="E864" s="0" t="s">
        <v>378</v>
      </c>
      <c r="F864" s="0" t="s">
        <v>25</v>
      </c>
      <c r="H864" s="0" t="s">
        <v>94</v>
      </c>
      <c r="I864" s="0" t="n">
        <v>23</v>
      </c>
      <c r="J864" s="0" t="n">
        <v>38213.29297</v>
      </c>
      <c r="K864" s="0" t="n">
        <v>38213</v>
      </c>
      <c r="L864" s="0" t="n">
        <v>15.22178696</v>
      </c>
      <c r="M864" s="0" t="s">
        <v>27</v>
      </c>
      <c r="N864" s="0" t="s">
        <v>116</v>
      </c>
      <c r="O864" s="0" t="str">
        <f aca="false">VLOOKUP($N864,[1]cloneIdSubset!$A$1:$G$1048576,2,FALSE())</f>
        <v>NM_004817.2-2523s1c1</v>
      </c>
      <c r="P864" s="0" t="n">
        <f aca="false">VLOOKUP($N864,[1]cloneIdSubset!$A$1:$G$1048576,3,FALSE())</f>
        <v>9414</v>
      </c>
      <c r="Q864" s="0" t="str">
        <f aca="false">VLOOKUP($N864,[1]cloneIdSubset!$A$1:$G$1048576,4,FALSE())</f>
        <v>TJP2</v>
      </c>
      <c r="R864" s="0" t="str">
        <f aca="false">VLOOKUP($N864,[1]cloneIdSubset!$A$1:$G$1048576,5,FALSE())</f>
        <v>Friedreich ataxia region gene X104 (tight junction protein ZO2)|OTTHUMP00000063359</v>
      </c>
      <c r="S864" s="0" t="n">
        <f aca="false">VLOOKUP($N864,[1]cloneIdSubset!$A$1:$G$1048576,6,FALSE())</f>
        <v>9606</v>
      </c>
      <c r="T864" s="0" t="n">
        <f aca="false">VLOOKUP($N864,[1]cloneIdSubset!$A$1:$G$1048576,7,FALSE())</f>
        <v>1</v>
      </c>
    </row>
    <row r="865" customFormat="false" ht="12.75" hidden="false" customHeight="false" outlineLevel="0" collapsed="false">
      <c r="A865" s="0" t="s">
        <v>20</v>
      </c>
      <c r="B865" s="0" t="s">
        <v>21</v>
      </c>
      <c r="C865" s="0" t="s">
        <v>377</v>
      </c>
      <c r="D865" s="0" t="s">
        <v>23</v>
      </c>
      <c r="E865" s="0" t="s">
        <v>378</v>
      </c>
      <c r="F865" s="0" t="s">
        <v>25</v>
      </c>
      <c r="H865" s="0" t="s">
        <v>94</v>
      </c>
      <c r="I865" s="0" t="n">
        <v>24</v>
      </c>
      <c r="J865" s="0" t="n">
        <v>28045.16602</v>
      </c>
      <c r="K865" s="0" t="n">
        <v>28045</v>
      </c>
      <c r="L865" s="0" t="n">
        <v>14.7754645</v>
      </c>
      <c r="M865" s="0" t="s">
        <v>27</v>
      </c>
      <c r="N865" s="0" t="s">
        <v>117</v>
      </c>
      <c r="O865" s="0" t="str">
        <f aca="false">VLOOKUP($N865,[1]cloneIdSubset!$A$1:$G$1048576,2,FALSE())</f>
        <v>NM_182493.x-2578s1c1</v>
      </c>
      <c r="P865" s="0" t="n">
        <f aca="false">VLOOKUP($N865,[1]cloneIdSubset!$A$1:$G$1048576,3,FALSE())</f>
        <v>91807</v>
      </c>
      <c r="Q865" s="0" t="str">
        <f aca="false">VLOOKUP($N865,[1]cloneIdSubset!$A$1:$G$1048576,4,FALSE())</f>
        <v>MYLK3</v>
      </c>
      <c r="R865" s="0" t="str">
        <f aca="false">VLOOKUP($N865,[1]cloneIdSubset!$A$1:$G$1048576,5,FALSE())</f>
        <v>MLC kinase|cardiacMyBPC associated Ca/CaM kinase</v>
      </c>
      <c r="S865" s="0" t="n">
        <f aca="false">VLOOKUP($N865,[1]cloneIdSubset!$A$1:$G$1048576,6,FALSE())</f>
        <v>9606</v>
      </c>
      <c r="T865" s="0" t="n">
        <f aca="false">VLOOKUP($N865,[1]cloneIdSubset!$A$1:$G$1048576,7,FALSE())</f>
        <v>1</v>
      </c>
    </row>
    <row r="866" customFormat="false" ht="12.75" hidden="false" customHeight="false" outlineLevel="0" collapsed="false">
      <c r="A866" s="0" t="s">
        <v>20</v>
      </c>
      <c r="B866" s="0" t="s">
        <v>21</v>
      </c>
      <c r="C866" s="0" t="s">
        <v>377</v>
      </c>
      <c r="D866" s="0" t="s">
        <v>23</v>
      </c>
      <c r="E866" s="0" t="s">
        <v>378</v>
      </c>
      <c r="F866" s="0" t="s">
        <v>25</v>
      </c>
      <c r="H866" s="0" t="s">
        <v>118</v>
      </c>
      <c r="I866" s="0" t="n">
        <v>1</v>
      </c>
      <c r="J866" s="0" t="n">
        <v>38333.74609</v>
      </c>
      <c r="K866" s="0" t="n">
        <v>38334</v>
      </c>
      <c r="L866" s="0" t="n">
        <v>15.22632737</v>
      </c>
      <c r="M866" s="0" t="s">
        <v>27</v>
      </c>
      <c r="N866" s="0" t="s">
        <v>119</v>
      </c>
      <c r="O866" s="0" t="str">
        <f aca="false">VLOOKUP($N866,[1]cloneIdSubset!$A$1:$G$1048576,2,FALSE())</f>
        <v>NM_000215.x-210s1c1</v>
      </c>
      <c r="P866" s="0" t="n">
        <f aca="false">VLOOKUP($N866,[1]cloneIdSubset!$A$1:$G$1048576,3,FALSE())</f>
        <v>3718</v>
      </c>
      <c r="Q866" s="0" t="str">
        <f aca="false">VLOOKUP($N866,[1]cloneIdSubset!$A$1:$G$1048576,4,FALSE())</f>
        <v>JAK3</v>
      </c>
      <c r="R866" s="0" t="str">
        <f aca="false">VLOOKUP($N866,[1]cloneIdSubset!$A$1:$G$1048576,5,FALSE())</f>
        <v>Janus kinase 3|leukocyte Janus kinase|tyrosineprotein kinase JAK3</v>
      </c>
      <c r="S866" s="0" t="n">
        <f aca="false">VLOOKUP($N866,[1]cloneIdSubset!$A$1:$G$1048576,6,FALSE())</f>
        <v>9606</v>
      </c>
      <c r="T866" s="0" t="n">
        <f aca="false">VLOOKUP($N866,[1]cloneIdSubset!$A$1:$G$1048576,7,FALSE())</f>
        <v>1</v>
      </c>
    </row>
    <row r="867" customFormat="false" ht="12.75" hidden="false" customHeight="false" outlineLevel="0" collapsed="false">
      <c r="A867" s="0" t="s">
        <v>20</v>
      </c>
      <c r="B867" s="0" t="s">
        <v>21</v>
      </c>
      <c r="C867" s="0" t="s">
        <v>377</v>
      </c>
      <c r="D867" s="0" t="s">
        <v>23</v>
      </c>
      <c r="E867" s="0" t="s">
        <v>378</v>
      </c>
      <c r="F867" s="0" t="s">
        <v>25</v>
      </c>
      <c r="H867" s="0" t="s">
        <v>118</v>
      </c>
      <c r="I867" s="0" t="n">
        <v>2</v>
      </c>
      <c r="J867" s="0" t="n">
        <v>43693.84375</v>
      </c>
      <c r="K867" s="0" t="n">
        <v>43694</v>
      </c>
      <c r="L867" s="0" t="n">
        <v>15.4151424</v>
      </c>
      <c r="M867" s="0" t="s">
        <v>27</v>
      </c>
      <c r="N867" s="0" t="s">
        <v>120</v>
      </c>
      <c r="O867" s="0" t="str">
        <f aca="false">VLOOKUP($N867,[1]cloneIdSubset!$A$1:$G$1048576,2,FALSE())</f>
        <v>NM_139158.x-457s1c1</v>
      </c>
      <c r="P867" s="0" t="n">
        <f aca="false">VLOOKUP($N867,[1]cloneIdSubset!$A$1:$G$1048576,3,FALSE())</f>
        <v>65061</v>
      </c>
      <c r="Q867" s="0" t="str">
        <f aca="false">VLOOKUP($N867,[1]cloneIdSubset!$A$1:$G$1048576,4,FALSE())</f>
        <v>PFTK2</v>
      </c>
      <c r="R867" s="0" t="str">
        <f aca="false">VLOOKUP($N867,[1]cloneIdSubset!$A$1:$G$1048576,5,FALSE())</f>
        <v>amyotrophic lateral sclerosis 2 (juvenile) chromosome region, candidate 7</v>
      </c>
      <c r="S867" s="0" t="n">
        <f aca="false">VLOOKUP($N867,[1]cloneIdSubset!$A$1:$G$1048576,6,FALSE())</f>
        <v>9606</v>
      </c>
      <c r="T867" s="0" t="n">
        <f aca="false">VLOOKUP($N867,[1]cloneIdSubset!$A$1:$G$1048576,7,FALSE())</f>
        <v>1</v>
      </c>
    </row>
    <row r="868" customFormat="false" ht="12.75" hidden="false" customHeight="false" outlineLevel="0" collapsed="false">
      <c r="A868" s="0" t="s">
        <v>20</v>
      </c>
      <c r="B868" s="0" t="s">
        <v>21</v>
      </c>
      <c r="C868" s="0" t="s">
        <v>377</v>
      </c>
      <c r="D868" s="0" t="s">
        <v>23</v>
      </c>
      <c r="E868" s="0" t="s">
        <v>378</v>
      </c>
      <c r="F868" s="0" t="s">
        <v>25</v>
      </c>
      <c r="H868" s="0" t="s">
        <v>118</v>
      </c>
      <c r="I868" s="0" t="n">
        <v>3</v>
      </c>
      <c r="J868" s="0" t="n">
        <v>28712.66797</v>
      </c>
      <c r="K868" s="0" t="n">
        <v>28713</v>
      </c>
      <c r="L868" s="0" t="n">
        <v>14.80939977</v>
      </c>
      <c r="M868" s="0" t="s">
        <v>27</v>
      </c>
      <c r="N868" s="0" t="s">
        <v>121</v>
      </c>
      <c r="O868" s="0" t="str">
        <f aca="false">VLOOKUP($N868,[1]cloneIdSubset!$A$1:$G$1048576,2,FALSE())</f>
        <v>NM_004586.1-546s1c1</v>
      </c>
      <c r="P868" s="0" t="n">
        <f aca="false">VLOOKUP($N868,[1]cloneIdSubset!$A$1:$G$1048576,3,FALSE())</f>
        <v>6197</v>
      </c>
      <c r="Q868" s="0" t="str">
        <f aca="false">VLOOKUP($N868,[1]cloneIdSubset!$A$1:$G$1048576,4,FALSE())</f>
        <v>RPS6KA3</v>
      </c>
      <c r="R868" s="0" t="str">
        <f aca="false">VLOOKUP($N868,[1]cloneIdSubset!$A$1:$G$1048576,5,FALSE())</f>
        <v>insulinstimulated protein kinase 1|mental retardation, Xlinked 19|ribosomal protein S6 kinase, 90kD, polypeptide 3</v>
      </c>
      <c r="S868" s="0" t="n">
        <f aca="false">VLOOKUP($N868,[1]cloneIdSubset!$A$1:$G$1048576,6,FALSE())</f>
        <v>9606</v>
      </c>
      <c r="T868" s="0" t="n">
        <f aca="false">VLOOKUP($N868,[1]cloneIdSubset!$A$1:$G$1048576,7,FALSE())</f>
        <v>1</v>
      </c>
    </row>
    <row r="869" customFormat="false" ht="12.75" hidden="false" customHeight="false" outlineLevel="0" collapsed="false">
      <c r="A869" s="0" t="s">
        <v>20</v>
      </c>
      <c r="B869" s="0" t="s">
        <v>21</v>
      </c>
      <c r="C869" s="0" t="s">
        <v>377</v>
      </c>
      <c r="D869" s="0" t="s">
        <v>23</v>
      </c>
      <c r="E869" s="0" t="s">
        <v>378</v>
      </c>
      <c r="F869" s="0" t="s">
        <v>25</v>
      </c>
      <c r="H869" s="0" t="s">
        <v>118</v>
      </c>
      <c r="I869" s="0" t="n">
        <v>4</v>
      </c>
      <c r="J869" s="0" t="n">
        <v>36180.67188</v>
      </c>
      <c r="K869" s="0" t="n">
        <v>36181</v>
      </c>
      <c r="L869" s="0" t="n">
        <v>15.14293158</v>
      </c>
      <c r="M869" s="0" t="s">
        <v>27</v>
      </c>
      <c r="N869" s="0" t="s">
        <v>122</v>
      </c>
      <c r="O869" s="0" t="str">
        <f aca="false">VLOOKUP($N869,[1]cloneIdSubset!$A$1:$G$1048576,2,FALSE())</f>
        <v>NM_000189.4-2346s1c1</v>
      </c>
      <c r="P869" s="0" t="n">
        <f aca="false">VLOOKUP($N869,[1]cloneIdSubset!$A$1:$G$1048576,3,FALSE())</f>
        <v>3099</v>
      </c>
      <c r="Q869" s="0" t="str">
        <f aca="false">VLOOKUP($N869,[1]cloneIdSubset!$A$1:$G$1048576,4,FALSE())</f>
        <v>HK2</v>
      </c>
      <c r="R869" s="0" t="str">
        <f aca="false">VLOOKUP($N869,[1]cloneIdSubset!$A$1:$G$1048576,5,FALSE())</f>
        <v>hexokinase2, muscle</v>
      </c>
      <c r="S869" s="0" t="n">
        <f aca="false">VLOOKUP($N869,[1]cloneIdSubset!$A$1:$G$1048576,6,FALSE())</f>
        <v>9606</v>
      </c>
      <c r="T869" s="0" t="n">
        <f aca="false">VLOOKUP($N869,[1]cloneIdSubset!$A$1:$G$1048576,7,FALSE())</f>
        <v>1</v>
      </c>
    </row>
    <row r="870" customFormat="false" ht="12.75" hidden="false" customHeight="false" outlineLevel="0" collapsed="false">
      <c r="A870" s="0" t="s">
        <v>20</v>
      </c>
      <c r="B870" s="0" t="s">
        <v>21</v>
      </c>
      <c r="C870" s="0" t="s">
        <v>377</v>
      </c>
      <c r="D870" s="0" t="s">
        <v>23</v>
      </c>
      <c r="E870" s="0" t="s">
        <v>378</v>
      </c>
      <c r="F870" s="0" t="s">
        <v>25</v>
      </c>
      <c r="H870" s="0" t="s">
        <v>118</v>
      </c>
      <c r="I870" s="0" t="n">
        <v>5</v>
      </c>
      <c r="J870" s="0" t="n">
        <v>12537.01172</v>
      </c>
      <c r="K870" s="0" t="n">
        <v>12537</v>
      </c>
      <c r="L870" s="0" t="n">
        <v>13.61390589</v>
      </c>
      <c r="M870" s="0" t="s">
        <v>27</v>
      </c>
      <c r="N870" s="0" t="s">
        <v>123</v>
      </c>
      <c r="O870" s="0" t="str">
        <f aca="false">VLOOKUP($N870,[1]cloneIdSubset!$A$1:$G$1048576,2,FALSE())</f>
        <v>NM_020990.2-806s1c1</v>
      </c>
      <c r="P870" s="0" t="n">
        <f aca="false">VLOOKUP($N870,[1]cloneIdSubset!$A$1:$G$1048576,3,FALSE())</f>
        <v>1159</v>
      </c>
      <c r="Q870" s="0" t="str">
        <f aca="false">VLOOKUP($N870,[1]cloneIdSubset!$A$1:$G$1048576,4,FALSE())</f>
        <v>CKMT1B</v>
      </c>
      <c r="R870" s="0" t="str">
        <f aca="false">VLOOKUP($N870,[1]cloneIdSubset!$A$1:$G$1048576,5,FALSE())</f>
        <v>acidictype mitochondrial creatine kinase|creatine kinase, mitochondrial 1 (ubiquitous)|ubiquitous mitochondrial creatine kinase</v>
      </c>
      <c r="S870" s="0" t="n">
        <f aca="false">VLOOKUP($N870,[1]cloneIdSubset!$A$1:$G$1048576,6,FALSE())</f>
        <v>9606</v>
      </c>
      <c r="T870" s="0" t="n">
        <f aca="false">VLOOKUP($N870,[1]cloneIdSubset!$A$1:$G$1048576,7,FALSE())</f>
        <v>1</v>
      </c>
    </row>
    <row r="871" customFormat="false" ht="12.75" hidden="false" customHeight="false" outlineLevel="0" collapsed="false">
      <c r="A871" s="0" t="s">
        <v>20</v>
      </c>
      <c r="B871" s="0" t="s">
        <v>21</v>
      </c>
      <c r="C871" s="0" t="s">
        <v>377</v>
      </c>
      <c r="D871" s="0" t="s">
        <v>23</v>
      </c>
      <c r="E871" s="0" t="s">
        <v>378</v>
      </c>
      <c r="F871" s="0" t="s">
        <v>25</v>
      </c>
      <c r="H871" s="0" t="s">
        <v>118</v>
      </c>
      <c r="I871" s="0" t="n">
        <v>6</v>
      </c>
      <c r="J871" s="0" t="n">
        <v>19392.7207</v>
      </c>
      <c r="K871" s="0" t="n">
        <v>19393</v>
      </c>
      <c r="L871" s="0" t="n">
        <v>14.2432276</v>
      </c>
      <c r="M871" s="0" t="s">
        <v>27</v>
      </c>
      <c r="N871" s="0" t="s">
        <v>124</v>
      </c>
      <c r="O871" s="0" t="str">
        <f aca="false">VLOOKUP($N871,[1]cloneIdSubset!$A$1:$G$1048576,2,FALSE())</f>
        <v>NM_004217.x-558s1c1</v>
      </c>
      <c r="P871" s="0" t="n">
        <f aca="false">VLOOKUP($N871,[1]cloneIdSubset!$A$1:$G$1048576,3,FALSE())</f>
        <v>9212</v>
      </c>
      <c r="Q871" s="0" t="str">
        <f aca="false">VLOOKUP($N871,[1]cloneIdSubset!$A$1:$G$1048576,4,FALSE())</f>
        <v>AURKB</v>
      </c>
      <c r="R871" s="0" t="str">
        <f aca="false">VLOOKUP($N871,[1]cloneIdSubset!$A$1:$G$1048576,5,FALSE())</f>
        <v>aurora1|auroraB|serine/threonine kinase 12</v>
      </c>
      <c r="S871" s="0" t="n">
        <f aca="false">VLOOKUP($N871,[1]cloneIdSubset!$A$1:$G$1048576,6,FALSE())</f>
        <v>9606</v>
      </c>
      <c r="T871" s="0" t="n">
        <f aca="false">VLOOKUP($N871,[1]cloneIdSubset!$A$1:$G$1048576,7,FALSE())</f>
        <v>1</v>
      </c>
    </row>
    <row r="872" customFormat="false" ht="12.75" hidden="false" customHeight="false" outlineLevel="0" collapsed="false">
      <c r="A872" s="0" t="s">
        <v>20</v>
      </c>
      <c r="B872" s="0" t="s">
        <v>21</v>
      </c>
      <c r="C872" s="0" t="s">
        <v>377</v>
      </c>
      <c r="D872" s="0" t="s">
        <v>23</v>
      </c>
      <c r="E872" s="0" t="s">
        <v>378</v>
      </c>
      <c r="F872" s="0" t="s">
        <v>25</v>
      </c>
      <c r="H872" s="0" t="s">
        <v>118</v>
      </c>
      <c r="I872" s="0" t="n">
        <v>7</v>
      </c>
      <c r="J872" s="0" t="n">
        <v>38087.82422</v>
      </c>
      <c r="K872" s="0" t="n">
        <v>38088</v>
      </c>
      <c r="L872" s="0" t="n">
        <v>15.21704226</v>
      </c>
      <c r="M872" s="0" t="s">
        <v>27</v>
      </c>
      <c r="N872" s="0" t="s">
        <v>125</v>
      </c>
      <c r="O872" s="0" t="str">
        <f aca="false">VLOOKUP($N872,[1]cloneIdSubset!$A$1:$G$1048576,2,FALSE())</f>
        <v>NM_006259.x-2619s1c1</v>
      </c>
      <c r="P872" s="0" t="n">
        <f aca="false">VLOOKUP($N872,[1]cloneIdSubset!$A$1:$G$1048576,3,FALSE())</f>
        <v>5593</v>
      </c>
      <c r="Q872" s="0" t="str">
        <f aca="false">VLOOKUP($N872,[1]cloneIdSubset!$A$1:$G$1048576,4,FALSE())</f>
        <v>PRKG2</v>
      </c>
      <c r="R872" s="0" t="str">
        <f aca="false">VLOOKUP($N872,[1]cloneIdSubset!$A$1:$G$1048576,5,FALSE())</f>
        <v/>
      </c>
      <c r="S872" s="0" t="n">
        <f aca="false">VLOOKUP($N872,[1]cloneIdSubset!$A$1:$G$1048576,6,FALSE())</f>
        <v>9606</v>
      </c>
      <c r="T872" s="0" t="n">
        <f aca="false">VLOOKUP($N872,[1]cloneIdSubset!$A$1:$G$1048576,7,FALSE())</f>
        <v>1</v>
      </c>
    </row>
    <row r="873" customFormat="false" ht="12.75" hidden="false" customHeight="false" outlineLevel="0" collapsed="false">
      <c r="A873" s="0" t="s">
        <v>20</v>
      </c>
      <c r="B873" s="0" t="s">
        <v>21</v>
      </c>
      <c r="C873" s="0" t="s">
        <v>377</v>
      </c>
      <c r="D873" s="0" t="s">
        <v>23</v>
      </c>
      <c r="E873" s="0" t="s">
        <v>378</v>
      </c>
      <c r="F873" s="0" t="s">
        <v>25</v>
      </c>
      <c r="H873" s="0" t="s">
        <v>118</v>
      </c>
      <c r="I873" s="0" t="n">
        <v>8</v>
      </c>
      <c r="J873" s="0" t="n">
        <v>38569.62891</v>
      </c>
      <c r="K873" s="0" t="n">
        <v>38570</v>
      </c>
      <c r="L873" s="0" t="n">
        <v>15.23517764</v>
      </c>
      <c r="M873" s="0" t="s">
        <v>27</v>
      </c>
      <c r="N873" s="0" t="s">
        <v>46</v>
      </c>
      <c r="O873" s="0" t="str">
        <f aca="false">VLOOKUP($N873,[1]cloneIdSubset!$A$1:$G$1048576,2,FALSE())</f>
        <v>EMPTY</v>
      </c>
      <c r="P873" s="0" t="n">
        <f aca="false">VLOOKUP($N873,[1]cloneIdSubset!$A$1:$G$1048576,3,FALSE())</f>
        <v>-1</v>
      </c>
      <c r="Q873" s="0" t="str">
        <f aca="false">VLOOKUP($N873,[1]cloneIdSubset!$A$1:$G$1048576,4,FALSE())</f>
        <v>EMPTY</v>
      </c>
      <c r="R873" s="0" t="str">
        <f aca="false">VLOOKUP($N873,[1]cloneIdSubset!$A$1:$G$1048576,5,FALSE())</f>
        <v>EMPTY</v>
      </c>
      <c r="S873" s="0" t="str">
        <f aca="false">VLOOKUP($N873,[1]cloneIdSubset!$A$1:$G$1048576,6,FALSE())</f>
        <v>None</v>
      </c>
      <c r="T873" s="0" t="n">
        <f aca="false">VLOOKUP($N873,[1]cloneIdSubset!$A$1:$G$1048576,7,FALSE())</f>
        <v>0</v>
      </c>
    </row>
    <row r="874" customFormat="false" ht="12.75" hidden="false" customHeight="false" outlineLevel="0" collapsed="false">
      <c r="A874" s="0" t="s">
        <v>20</v>
      </c>
      <c r="B874" s="0" t="s">
        <v>21</v>
      </c>
      <c r="C874" s="0" t="s">
        <v>377</v>
      </c>
      <c r="D874" s="0" t="s">
        <v>23</v>
      </c>
      <c r="E874" s="0" t="s">
        <v>378</v>
      </c>
      <c r="F874" s="0" t="s">
        <v>25</v>
      </c>
      <c r="H874" s="0" t="s">
        <v>118</v>
      </c>
      <c r="I874" s="0" t="n">
        <v>9</v>
      </c>
      <c r="J874" s="0" t="n">
        <v>27583.43359</v>
      </c>
      <c r="K874" s="0" t="n">
        <v>27583</v>
      </c>
      <c r="L874" s="0" t="n">
        <v>14.75151443</v>
      </c>
      <c r="M874" s="0" t="s">
        <v>27</v>
      </c>
      <c r="N874" s="0" t="s">
        <v>126</v>
      </c>
      <c r="O874" s="0" t="str">
        <f aca="false">VLOOKUP($N874,[1]cloneIdSubset!$A$1:$G$1048576,2,FALSE())</f>
        <v>NM_004073.x-226s1c1</v>
      </c>
      <c r="P874" s="0" t="n">
        <f aca="false">VLOOKUP($N874,[1]cloneIdSubset!$A$1:$G$1048576,3,FALSE())</f>
        <v>1263</v>
      </c>
      <c r="Q874" s="0" t="str">
        <f aca="false">VLOOKUP($N874,[1]cloneIdSubset!$A$1:$G$1048576,4,FALSE())</f>
        <v>PLK3</v>
      </c>
      <c r="R874" s="0" t="str">
        <f aca="false">VLOOKUP($N874,[1]cloneIdSubset!$A$1:$G$1048576,5,FALSE())</f>
        <v>FGFinducible kinase|cytokineinducible kinase|pololike kinase 3|proliferationrelated kinase</v>
      </c>
      <c r="S874" s="0" t="n">
        <f aca="false">VLOOKUP($N874,[1]cloneIdSubset!$A$1:$G$1048576,6,FALSE())</f>
        <v>9606</v>
      </c>
      <c r="T874" s="0" t="n">
        <f aca="false">VLOOKUP($N874,[1]cloneIdSubset!$A$1:$G$1048576,7,FALSE())</f>
        <v>1</v>
      </c>
    </row>
    <row r="875" customFormat="false" ht="12.75" hidden="false" customHeight="false" outlineLevel="0" collapsed="false">
      <c r="A875" s="0" t="s">
        <v>20</v>
      </c>
      <c r="B875" s="0" t="s">
        <v>21</v>
      </c>
      <c r="C875" s="0" t="s">
        <v>377</v>
      </c>
      <c r="D875" s="0" t="s">
        <v>23</v>
      </c>
      <c r="E875" s="0" t="s">
        <v>378</v>
      </c>
      <c r="F875" s="0" t="s">
        <v>25</v>
      </c>
      <c r="H875" s="0" t="s">
        <v>118</v>
      </c>
      <c r="I875" s="0" t="n">
        <v>10</v>
      </c>
      <c r="J875" s="0" t="n">
        <v>34348.80469</v>
      </c>
      <c r="K875" s="0" t="n">
        <v>34349</v>
      </c>
      <c r="L875" s="0" t="n">
        <v>15.06797227</v>
      </c>
      <c r="M875" s="0" t="s">
        <v>27</v>
      </c>
      <c r="N875" s="0" t="s">
        <v>46</v>
      </c>
      <c r="O875" s="0" t="str">
        <f aca="false">VLOOKUP($N875,[1]cloneIdSubset!$A$1:$G$1048576,2,FALSE())</f>
        <v>EMPTY</v>
      </c>
      <c r="P875" s="0" t="n">
        <f aca="false">VLOOKUP($N875,[1]cloneIdSubset!$A$1:$G$1048576,3,FALSE())</f>
        <v>-1</v>
      </c>
      <c r="Q875" s="0" t="str">
        <f aca="false">VLOOKUP($N875,[1]cloneIdSubset!$A$1:$G$1048576,4,FALSE())</f>
        <v>EMPTY</v>
      </c>
      <c r="R875" s="0" t="str">
        <f aca="false">VLOOKUP($N875,[1]cloneIdSubset!$A$1:$G$1048576,5,FALSE())</f>
        <v>EMPTY</v>
      </c>
      <c r="S875" s="0" t="str">
        <f aca="false">VLOOKUP($N875,[1]cloneIdSubset!$A$1:$G$1048576,6,FALSE())</f>
        <v>None</v>
      </c>
      <c r="T875" s="0" t="n">
        <f aca="false">VLOOKUP($N875,[1]cloneIdSubset!$A$1:$G$1048576,7,FALSE())</f>
        <v>0</v>
      </c>
    </row>
    <row r="876" customFormat="false" ht="12.75" hidden="false" customHeight="false" outlineLevel="0" collapsed="false">
      <c r="A876" s="0" t="s">
        <v>20</v>
      </c>
      <c r="B876" s="0" t="s">
        <v>21</v>
      </c>
      <c r="C876" s="0" t="s">
        <v>377</v>
      </c>
      <c r="D876" s="0" t="s">
        <v>23</v>
      </c>
      <c r="E876" s="0" t="s">
        <v>378</v>
      </c>
      <c r="F876" s="0" t="s">
        <v>25</v>
      </c>
      <c r="H876" s="0" t="s">
        <v>118</v>
      </c>
      <c r="I876" s="0" t="n">
        <v>11</v>
      </c>
      <c r="J876" s="0" t="n">
        <v>34434.12109</v>
      </c>
      <c r="K876" s="0" t="n">
        <v>34434</v>
      </c>
      <c r="L876" s="0" t="n">
        <v>15.07155123</v>
      </c>
      <c r="M876" s="0" t="s">
        <v>27</v>
      </c>
      <c r="N876" s="0" t="s">
        <v>127</v>
      </c>
      <c r="O876" s="0" t="str">
        <f aca="false">VLOOKUP($N876,[1]cloneIdSubset!$A$1:$G$1048576,2,FALSE())</f>
        <v>NM_005198.3-1318s1c1</v>
      </c>
      <c r="P876" s="0" t="n">
        <f aca="false">VLOOKUP($N876,[1]cloneIdSubset!$A$1:$G$1048576,3,FALSE())</f>
        <v>1120</v>
      </c>
      <c r="Q876" s="0" t="str">
        <f aca="false">VLOOKUP($N876,[1]cloneIdSubset!$A$1:$G$1048576,4,FALSE())</f>
        <v>CHKB</v>
      </c>
      <c r="R876" s="0" t="str">
        <f aca="false">VLOOKUP($N876,[1]cloneIdSubset!$A$1:$G$1048576,5,FALSE())</f>
        <v>choline kinaselike|choline/ethanolamine kinase</v>
      </c>
      <c r="S876" s="0" t="n">
        <f aca="false">VLOOKUP($N876,[1]cloneIdSubset!$A$1:$G$1048576,6,FALSE())</f>
        <v>9606</v>
      </c>
      <c r="T876" s="0" t="n">
        <f aca="false">VLOOKUP($N876,[1]cloneIdSubset!$A$1:$G$1048576,7,FALSE())</f>
        <v>1</v>
      </c>
    </row>
    <row r="877" customFormat="false" ht="12.75" hidden="false" customHeight="false" outlineLevel="0" collapsed="false">
      <c r="A877" s="0" t="s">
        <v>20</v>
      </c>
      <c r="B877" s="0" t="s">
        <v>21</v>
      </c>
      <c r="C877" s="0" t="s">
        <v>377</v>
      </c>
      <c r="D877" s="0" t="s">
        <v>23</v>
      </c>
      <c r="E877" s="0" t="s">
        <v>378</v>
      </c>
      <c r="F877" s="0" t="s">
        <v>25</v>
      </c>
      <c r="H877" s="0" t="s">
        <v>118</v>
      </c>
      <c r="I877" s="0" t="n">
        <v>12</v>
      </c>
      <c r="J877" s="0" t="n">
        <v>36953.57031</v>
      </c>
      <c r="K877" s="0" t="n">
        <v>36954</v>
      </c>
      <c r="L877" s="0" t="n">
        <v>15.17342614</v>
      </c>
      <c r="M877" s="0" t="s">
        <v>27</v>
      </c>
      <c r="N877" s="0" t="s">
        <v>46</v>
      </c>
      <c r="O877" s="0" t="str">
        <f aca="false">VLOOKUP($N877,[1]cloneIdSubset!$A$1:$G$1048576,2,FALSE())</f>
        <v>EMPTY</v>
      </c>
      <c r="P877" s="0" t="n">
        <f aca="false">VLOOKUP($N877,[1]cloneIdSubset!$A$1:$G$1048576,3,FALSE())</f>
        <v>-1</v>
      </c>
      <c r="Q877" s="0" t="str">
        <f aca="false">VLOOKUP($N877,[1]cloneIdSubset!$A$1:$G$1048576,4,FALSE())</f>
        <v>EMPTY</v>
      </c>
      <c r="R877" s="0" t="str">
        <f aca="false">VLOOKUP($N877,[1]cloneIdSubset!$A$1:$G$1048576,5,FALSE())</f>
        <v>EMPTY</v>
      </c>
      <c r="S877" s="0" t="str">
        <f aca="false">VLOOKUP($N877,[1]cloneIdSubset!$A$1:$G$1048576,6,FALSE())</f>
        <v>None</v>
      </c>
      <c r="T877" s="0" t="n">
        <f aca="false">VLOOKUP($N877,[1]cloneIdSubset!$A$1:$G$1048576,7,FALSE())</f>
        <v>0</v>
      </c>
    </row>
    <row r="878" customFormat="false" ht="12.75" hidden="false" customHeight="false" outlineLevel="0" collapsed="false">
      <c r="A878" s="0" t="s">
        <v>20</v>
      </c>
      <c r="B878" s="0" t="s">
        <v>21</v>
      </c>
      <c r="C878" s="0" t="s">
        <v>377</v>
      </c>
      <c r="D878" s="0" t="s">
        <v>23</v>
      </c>
      <c r="E878" s="0" t="s">
        <v>378</v>
      </c>
      <c r="F878" s="0" t="s">
        <v>25</v>
      </c>
      <c r="H878" s="0" t="s">
        <v>118</v>
      </c>
      <c r="I878" s="0" t="n">
        <v>13</v>
      </c>
      <c r="J878" s="0" t="n">
        <v>32351.3125</v>
      </c>
      <c r="K878" s="0" t="n">
        <v>32351</v>
      </c>
      <c r="L878" s="0" t="n">
        <v>14.98153662</v>
      </c>
      <c r="M878" s="0" t="s">
        <v>27</v>
      </c>
      <c r="N878" s="0" t="s">
        <v>128</v>
      </c>
      <c r="O878" s="0" t="str">
        <f aca="false">VLOOKUP($N878,[1]cloneIdSubset!$A$1:$G$1048576,2,FALSE())</f>
        <v>NM_002735.1-1216s1c1</v>
      </c>
      <c r="P878" s="0" t="n">
        <f aca="false">VLOOKUP($N878,[1]cloneIdSubset!$A$1:$G$1048576,3,FALSE())</f>
        <v>5575</v>
      </c>
      <c r="Q878" s="0" t="str">
        <f aca="false">VLOOKUP($N878,[1]cloneIdSubset!$A$1:$G$1048576,4,FALSE())</f>
        <v>PRKAR1B</v>
      </c>
      <c r="R878" s="0" t="str">
        <f aca="false">VLOOKUP($N878,[1]cloneIdSubset!$A$1:$G$1048576,5,FALSE())</f>
        <v/>
      </c>
      <c r="S878" s="0" t="n">
        <f aca="false">VLOOKUP($N878,[1]cloneIdSubset!$A$1:$G$1048576,6,FALSE())</f>
        <v>9606</v>
      </c>
      <c r="T878" s="0" t="n">
        <f aca="false">VLOOKUP($N878,[1]cloneIdSubset!$A$1:$G$1048576,7,FALSE())</f>
        <v>1</v>
      </c>
    </row>
    <row r="879" customFormat="false" ht="12.75" hidden="false" customHeight="false" outlineLevel="0" collapsed="false">
      <c r="A879" s="0" t="s">
        <v>20</v>
      </c>
      <c r="B879" s="0" t="s">
        <v>21</v>
      </c>
      <c r="C879" s="0" t="s">
        <v>377</v>
      </c>
      <c r="D879" s="0" t="s">
        <v>23</v>
      </c>
      <c r="E879" s="0" t="s">
        <v>378</v>
      </c>
      <c r="F879" s="0" t="s">
        <v>25</v>
      </c>
      <c r="H879" s="0" t="s">
        <v>118</v>
      </c>
      <c r="I879" s="0" t="n">
        <v>14</v>
      </c>
      <c r="J879" s="0" t="n">
        <v>25882.05469</v>
      </c>
      <c r="K879" s="0" t="n">
        <v>25882</v>
      </c>
      <c r="L879" s="0" t="n">
        <v>14.65966453</v>
      </c>
      <c r="M879" s="0" t="s">
        <v>27</v>
      </c>
      <c r="N879" s="0" t="s">
        <v>129</v>
      </c>
      <c r="O879" s="0" t="str">
        <f aca="false">VLOOKUP($N879,[1]cloneIdSubset!$A$1:$G$1048576,2,FALSE())</f>
        <v>NM_139032.x-1746s1c1</v>
      </c>
      <c r="P879" s="0" t="n">
        <f aca="false">VLOOKUP($N879,[1]cloneIdSubset!$A$1:$G$1048576,3,FALSE())</f>
        <v>5598</v>
      </c>
      <c r="Q879" s="0" t="str">
        <f aca="false">VLOOKUP($N879,[1]cloneIdSubset!$A$1:$G$1048576,4,FALSE())</f>
        <v>MAPK7</v>
      </c>
      <c r="R879" s="0" t="str">
        <f aca="false">VLOOKUP($N879,[1]cloneIdSubset!$A$1:$G$1048576,5,FALSE())</f>
        <v>BMK1 kinase|extracellularsignalregulated kinase 5</v>
      </c>
      <c r="S879" s="0" t="n">
        <f aca="false">VLOOKUP($N879,[1]cloneIdSubset!$A$1:$G$1048576,6,FALSE())</f>
        <v>9606</v>
      </c>
      <c r="T879" s="0" t="n">
        <f aca="false">VLOOKUP($N879,[1]cloneIdSubset!$A$1:$G$1048576,7,FALSE())</f>
        <v>1</v>
      </c>
    </row>
    <row r="880" customFormat="false" ht="12.75" hidden="false" customHeight="false" outlineLevel="0" collapsed="false">
      <c r="A880" s="0" t="s">
        <v>20</v>
      </c>
      <c r="B880" s="0" t="s">
        <v>21</v>
      </c>
      <c r="C880" s="0" t="s">
        <v>377</v>
      </c>
      <c r="D880" s="0" t="s">
        <v>23</v>
      </c>
      <c r="E880" s="0" t="s">
        <v>378</v>
      </c>
      <c r="F880" s="0" t="s">
        <v>25</v>
      </c>
      <c r="H880" s="0" t="s">
        <v>118</v>
      </c>
      <c r="I880" s="0" t="n">
        <v>15</v>
      </c>
      <c r="J880" s="0" t="n">
        <v>33500.62109</v>
      </c>
      <c r="K880" s="0" t="n">
        <v>33501</v>
      </c>
      <c r="L880" s="0" t="n">
        <v>15.03190022</v>
      </c>
      <c r="M880" s="0" t="s">
        <v>27</v>
      </c>
      <c r="N880" s="0" t="s">
        <v>130</v>
      </c>
      <c r="O880" s="0" t="str">
        <f aca="false">VLOOKUP($N880,[1]cloneIdSubset!$A$1:$G$1048576,2,FALSE())</f>
        <v>NM_001222.x-279s1c1</v>
      </c>
      <c r="P880" s="0" t="n">
        <f aca="false">VLOOKUP($N880,[1]cloneIdSubset!$A$1:$G$1048576,3,FALSE())</f>
        <v>818</v>
      </c>
      <c r="Q880" s="0" t="str">
        <f aca="false">VLOOKUP($N880,[1]cloneIdSubset!$A$1:$G$1048576,4,FALSE())</f>
        <v>CAMK2G</v>
      </c>
      <c r="R880" s="0" t="str">
        <f aca="false">VLOOKUP($N880,[1]cloneIdSubset!$A$1:$G$1048576,5,FALSE())</f>
        <v>CaM kinase II|calcium/calmodulindependent protein kinase II gamma</v>
      </c>
      <c r="S880" s="0" t="n">
        <f aca="false">VLOOKUP($N880,[1]cloneIdSubset!$A$1:$G$1048576,6,FALSE())</f>
        <v>9606</v>
      </c>
      <c r="T880" s="0" t="n">
        <f aca="false">VLOOKUP($N880,[1]cloneIdSubset!$A$1:$G$1048576,7,FALSE())</f>
        <v>1</v>
      </c>
    </row>
    <row r="881" customFormat="false" ht="12.75" hidden="false" customHeight="false" outlineLevel="0" collapsed="false">
      <c r="A881" s="0" t="s">
        <v>20</v>
      </c>
      <c r="B881" s="0" t="s">
        <v>21</v>
      </c>
      <c r="C881" s="0" t="s">
        <v>377</v>
      </c>
      <c r="D881" s="0" t="s">
        <v>23</v>
      </c>
      <c r="E881" s="0" t="s">
        <v>378</v>
      </c>
      <c r="F881" s="0" t="s">
        <v>25</v>
      </c>
      <c r="H881" s="0" t="s">
        <v>118</v>
      </c>
      <c r="I881" s="0" t="n">
        <v>16</v>
      </c>
      <c r="J881" s="0" t="n">
        <v>29430.35938</v>
      </c>
      <c r="K881" s="0" t="n">
        <v>29430</v>
      </c>
      <c r="L881" s="0" t="n">
        <v>14.84501754</v>
      </c>
      <c r="M881" s="0" t="s">
        <v>27</v>
      </c>
      <c r="N881" s="0" t="s">
        <v>131</v>
      </c>
      <c r="O881" s="0" t="str">
        <f aca="false">VLOOKUP($N881,[1]cloneIdSubset!$A$1:$G$1048576,2,FALSE())</f>
        <v>NM_003738.2-300s1c1</v>
      </c>
      <c r="P881" s="0" t="n">
        <f aca="false">VLOOKUP($N881,[1]cloneIdSubset!$A$1:$G$1048576,3,FALSE())</f>
        <v>8643</v>
      </c>
      <c r="Q881" s="0" t="str">
        <f aca="false">VLOOKUP($N881,[1]cloneIdSubset!$A$1:$G$1048576,4,FALSE())</f>
        <v>PTCH2</v>
      </c>
      <c r="R881" s="0" t="str">
        <f aca="false">VLOOKUP($N881,[1]cloneIdSubset!$A$1:$G$1048576,5,FALSE())</f>
        <v>patched 2</v>
      </c>
      <c r="S881" s="0" t="n">
        <f aca="false">VLOOKUP($N881,[1]cloneIdSubset!$A$1:$G$1048576,6,FALSE())</f>
        <v>9606</v>
      </c>
      <c r="T881" s="0" t="n">
        <f aca="false">VLOOKUP($N881,[1]cloneIdSubset!$A$1:$G$1048576,7,FALSE())</f>
        <v>1</v>
      </c>
    </row>
    <row r="882" customFormat="false" ht="12.75" hidden="false" customHeight="false" outlineLevel="0" collapsed="false">
      <c r="A882" s="0" t="s">
        <v>20</v>
      </c>
      <c r="B882" s="0" t="s">
        <v>21</v>
      </c>
      <c r="C882" s="0" t="s">
        <v>377</v>
      </c>
      <c r="D882" s="0" t="s">
        <v>23</v>
      </c>
      <c r="E882" s="0" t="s">
        <v>378</v>
      </c>
      <c r="F882" s="0" t="s">
        <v>25</v>
      </c>
      <c r="H882" s="0" t="s">
        <v>118</v>
      </c>
      <c r="I882" s="0" t="n">
        <v>17</v>
      </c>
      <c r="J882" s="0" t="n">
        <v>35051.4375</v>
      </c>
      <c r="K882" s="0" t="n">
        <v>35051</v>
      </c>
      <c r="L882" s="0" t="n">
        <v>15.09718599</v>
      </c>
      <c r="M882" s="0" t="s">
        <v>27</v>
      </c>
      <c r="N882" s="0" t="s">
        <v>132</v>
      </c>
      <c r="O882" s="0" t="str">
        <f aca="false">VLOOKUP($N882,[1]cloneIdSubset!$A$1:$G$1048576,2,FALSE())</f>
        <v>XM_039796.9-931s1c1</v>
      </c>
      <c r="P882" s="0" t="n">
        <f aca="false">VLOOKUP($N882,[1]cloneIdSubset!$A$1:$G$1048576,3,FALSE())</f>
        <v>23043</v>
      </c>
      <c r="Q882" s="0" t="str">
        <f aca="false">VLOOKUP($N882,[1]cloneIdSubset!$A$1:$G$1048576,4,FALSE())</f>
        <v>TNIK</v>
      </c>
      <c r="R882" s="0" t="str">
        <f aca="false">VLOOKUP($N882,[1]cloneIdSubset!$A$1:$G$1048576,5,FALSE())</f>
        <v/>
      </c>
      <c r="S882" s="0" t="n">
        <f aca="false">VLOOKUP($N882,[1]cloneIdSubset!$A$1:$G$1048576,6,FALSE())</f>
        <v>9606</v>
      </c>
      <c r="T882" s="0" t="n">
        <f aca="false">VLOOKUP($N882,[1]cloneIdSubset!$A$1:$G$1048576,7,FALSE())</f>
        <v>1</v>
      </c>
    </row>
    <row r="883" customFormat="false" ht="12.75" hidden="false" customHeight="false" outlineLevel="0" collapsed="false">
      <c r="A883" s="0" t="s">
        <v>20</v>
      </c>
      <c r="B883" s="0" t="s">
        <v>21</v>
      </c>
      <c r="C883" s="0" t="s">
        <v>377</v>
      </c>
      <c r="D883" s="0" t="s">
        <v>23</v>
      </c>
      <c r="E883" s="0" t="s">
        <v>378</v>
      </c>
      <c r="F883" s="0" t="s">
        <v>25</v>
      </c>
      <c r="H883" s="0" t="s">
        <v>118</v>
      </c>
      <c r="I883" s="0" t="n">
        <v>18</v>
      </c>
      <c r="J883" s="0" t="n">
        <v>33415.30078</v>
      </c>
      <c r="K883" s="0" t="n">
        <v>33415</v>
      </c>
      <c r="L883" s="0" t="n">
        <v>15.02822124</v>
      </c>
      <c r="M883" s="0" t="s">
        <v>27</v>
      </c>
      <c r="N883" s="0" t="s">
        <v>133</v>
      </c>
      <c r="O883" s="0" t="str">
        <f aca="false">VLOOKUP($N883,[1]cloneIdSubset!$A$1:$G$1048576,2,FALSE())</f>
        <v>NM_005923.x-4331s1c1</v>
      </c>
      <c r="P883" s="0" t="n">
        <f aca="false">VLOOKUP($N883,[1]cloneIdSubset!$A$1:$G$1048576,3,FALSE())</f>
        <v>4217</v>
      </c>
      <c r="Q883" s="0" t="str">
        <f aca="false">VLOOKUP($N883,[1]cloneIdSubset!$A$1:$G$1048576,4,FALSE())</f>
        <v>MAP3K5</v>
      </c>
      <c r="R883" s="0" t="str">
        <f aca="false">VLOOKUP($N883,[1]cloneIdSubset!$A$1:$G$1048576,5,FALSE())</f>
        <v>MAP/ERK kinase kinase 5|MAPK/ERK kinase kinase 5|apoptosis signal regulating kinase</v>
      </c>
      <c r="S883" s="0" t="n">
        <f aca="false">VLOOKUP($N883,[1]cloneIdSubset!$A$1:$G$1048576,6,FALSE())</f>
        <v>9606</v>
      </c>
      <c r="T883" s="0" t="n">
        <f aca="false">VLOOKUP($N883,[1]cloneIdSubset!$A$1:$G$1048576,7,FALSE())</f>
        <v>1</v>
      </c>
    </row>
    <row r="884" customFormat="false" ht="12.75" hidden="false" customHeight="false" outlineLevel="0" collapsed="false">
      <c r="A884" s="0" t="s">
        <v>20</v>
      </c>
      <c r="B884" s="0" t="s">
        <v>21</v>
      </c>
      <c r="C884" s="0" t="s">
        <v>377</v>
      </c>
      <c r="D884" s="0" t="s">
        <v>23</v>
      </c>
      <c r="E884" s="0" t="s">
        <v>378</v>
      </c>
      <c r="F884" s="0" t="s">
        <v>25</v>
      </c>
      <c r="H884" s="0" t="s">
        <v>118</v>
      </c>
      <c r="I884" s="0" t="n">
        <v>19</v>
      </c>
      <c r="J884" s="0" t="n">
        <v>37365.11328</v>
      </c>
      <c r="K884" s="0" t="n">
        <v>37365</v>
      </c>
      <c r="L884" s="0" t="n">
        <v>15.18940428</v>
      </c>
      <c r="M884" s="0" t="s">
        <v>27</v>
      </c>
      <c r="N884" s="0" t="s">
        <v>46</v>
      </c>
      <c r="O884" s="0" t="str">
        <f aca="false">VLOOKUP($N884,[1]cloneIdSubset!$A$1:$G$1048576,2,FALSE())</f>
        <v>EMPTY</v>
      </c>
      <c r="P884" s="0" t="n">
        <f aca="false">VLOOKUP($N884,[1]cloneIdSubset!$A$1:$G$1048576,3,FALSE())</f>
        <v>-1</v>
      </c>
      <c r="Q884" s="0" t="str">
        <f aca="false">VLOOKUP($N884,[1]cloneIdSubset!$A$1:$G$1048576,4,FALSE())</f>
        <v>EMPTY</v>
      </c>
      <c r="R884" s="0" t="str">
        <f aca="false">VLOOKUP($N884,[1]cloneIdSubset!$A$1:$G$1048576,5,FALSE())</f>
        <v>EMPTY</v>
      </c>
      <c r="S884" s="0" t="str">
        <f aca="false">VLOOKUP($N884,[1]cloneIdSubset!$A$1:$G$1048576,6,FALSE())</f>
        <v>None</v>
      </c>
      <c r="T884" s="0" t="n">
        <f aca="false">VLOOKUP($N884,[1]cloneIdSubset!$A$1:$G$1048576,7,FALSE())</f>
        <v>0</v>
      </c>
    </row>
    <row r="885" customFormat="false" ht="12.75" hidden="false" customHeight="false" outlineLevel="0" collapsed="false">
      <c r="A885" s="0" t="s">
        <v>20</v>
      </c>
      <c r="B885" s="0" t="s">
        <v>21</v>
      </c>
      <c r="C885" s="0" t="s">
        <v>377</v>
      </c>
      <c r="D885" s="0" t="s">
        <v>23</v>
      </c>
      <c r="E885" s="0" t="s">
        <v>378</v>
      </c>
      <c r="F885" s="0" t="s">
        <v>25</v>
      </c>
      <c r="H885" s="0" t="s">
        <v>118</v>
      </c>
      <c r="I885" s="0" t="n">
        <v>20</v>
      </c>
      <c r="J885" s="0" t="n">
        <v>32572.14063</v>
      </c>
      <c r="K885" s="0" t="n">
        <v>32572</v>
      </c>
      <c r="L885" s="0" t="n">
        <v>14.99135092</v>
      </c>
      <c r="M885" s="0" t="s">
        <v>27</v>
      </c>
      <c r="N885" s="0" t="s">
        <v>134</v>
      </c>
      <c r="O885" s="0" t="str">
        <f aca="false">VLOOKUP($N885,[1]cloneIdSubset!$A$1:$G$1048576,2,FALSE())</f>
        <v>NM_177559.x-1906s1c1</v>
      </c>
      <c r="P885" s="0" t="n">
        <f aca="false">VLOOKUP($N885,[1]cloneIdSubset!$A$1:$G$1048576,3,FALSE())</f>
        <v>1457</v>
      </c>
      <c r="Q885" s="0" t="str">
        <f aca="false">VLOOKUP($N885,[1]cloneIdSubset!$A$1:$G$1048576,4,FALSE())</f>
        <v>CSNK2A1</v>
      </c>
      <c r="R885" s="0" t="str">
        <f aca="false">VLOOKUP($N885,[1]cloneIdSubset!$A$1:$G$1048576,5,FALSE())</f>
        <v>CK2 catalytic subunit alpha|casein kinase II alpha 1 subunit|casein kinase II alpha subunit|protein kinase CK2</v>
      </c>
      <c r="S885" s="0" t="n">
        <f aca="false">VLOOKUP($N885,[1]cloneIdSubset!$A$1:$G$1048576,6,FALSE())</f>
        <v>9606</v>
      </c>
      <c r="T885" s="0" t="n">
        <f aca="false">VLOOKUP($N885,[1]cloneIdSubset!$A$1:$G$1048576,7,FALSE())</f>
        <v>1</v>
      </c>
    </row>
    <row r="886" customFormat="false" ht="12.75" hidden="false" customHeight="false" outlineLevel="0" collapsed="false">
      <c r="A886" s="0" t="s">
        <v>20</v>
      </c>
      <c r="B886" s="0" t="s">
        <v>21</v>
      </c>
      <c r="C886" s="0" t="s">
        <v>377</v>
      </c>
      <c r="D886" s="0" t="s">
        <v>23</v>
      </c>
      <c r="E886" s="0" t="s">
        <v>378</v>
      </c>
      <c r="F886" s="0" t="s">
        <v>25</v>
      </c>
      <c r="H886" s="0" t="s">
        <v>118</v>
      </c>
      <c r="I886" s="0" t="n">
        <v>21</v>
      </c>
      <c r="J886" s="0" t="n">
        <v>35427.84766</v>
      </c>
      <c r="K886" s="0" t="n">
        <v>35428</v>
      </c>
      <c r="L886" s="0" t="n">
        <v>15.1125962</v>
      </c>
      <c r="M886" s="0" t="s">
        <v>27</v>
      </c>
      <c r="N886" s="0" t="s">
        <v>135</v>
      </c>
      <c r="O886" s="0" t="str">
        <f aca="false">VLOOKUP($N886,[1]cloneIdSubset!$A$1:$G$1048576,2,FALSE())</f>
        <v>NM_001982.x-4160s1c1</v>
      </c>
      <c r="P886" s="0" t="n">
        <f aca="false">VLOOKUP($N886,[1]cloneIdSubset!$A$1:$G$1048576,3,FALSE())</f>
        <v>2065</v>
      </c>
      <c r="Q886" s="0" t="str">
        <f aca="false">VLOOKUP($N886,[1]cloneIdSubset!$A$1:$G$1048576,4,FALSE())</f>
        <v>ERBB3</v>
      </c>
      <c r="R886" s="0" t="str">
        <f aca="false">VLOOKUP($N886,[1]cloneIdSubset!$A$1:$G$1048576,5,FALSE())</f>
        <v>erbB3|lethal congenital contracture syndrome 2|verbb2 avian erythroblastic leukemia viral oncogene homolog 3</v>
      </c>
      <c r="S886" s="0" t="n">
        <f aca="false">VLOOKUP($N886,[1]cloneIdSubset!$A$1:$G$1048576,6,FALSE())</f>
        <v>9606</v>
      </c>
      <c r="T886" s="0" t="n">
        <f aca="false">VLOOKUP($N886,[1]cloneIdSubset!$A$1:$G$1048576,7,FALSE())</f>
        <v>1</v>
      </c>
    </row>
    <row r="887" customFormat="false" ht="12.75" hidden="false" customHeight="false" outlineLevel="0" collapsed="false">
      <c r="A887" s="0" t="s">
        <v>20</v>
      </c>
      <c r="B887" s="0" t="s">
        <v>21</v>
      </c>
      <c r="C887" s="0" t="s">
        <v>377</v>
      </c>
      <c r="D887" s="0" t="s">
        <v>23</v>
      </c>
      <c r="E887" s="0" t="s">
        <v>378</v>
      </c>
      <c r="F887" s="0" t="s">
        <v>25</v>
      </c>
      <c r="H887" s="0" t="s">
        <v>118</v>
      </c>
      <c r="I887" s="0" t="n">
        <v>22</v>
      </c>
      <c r="J887" s="0" t="n">
        <v>39021.32422</v>
      </c>
      <c r="K887" s="0" t="n">
        <v>39021</v>
      </c>
      <c r="L887" s="0" t="n">
        <v>15.25197512</v>
      </c>
      <c r="M887" s="0" t="s">
        <v>27</v>
      </c>
      <c r="N887" s="0" t="s">
        <v>136</v>
      </c>
      <c r="O887" s="0" t="str">
        <f aca="false">VLOOKUP($N887,[1]cloneIdSubset!$A$1:$G$1048576,2,FALSE())</f>
        <v>NM_000061.x-1266s1c1</v>
      </c>
      <c r="P887" s="0" t="n">
        <f aca="false">VLOOKUP($N887,[1]cloneIdSubset!$A$1:$G$1048576,3,FALSE())</f>
        <v>695</v>
      </c>
      <c r="Q887" s="0" t="str">
        <f aca="false">VLOOKUP($N887,[1]cloneIdSubset!$A$1:$G$1048576,4,FALSE())</f>
        <v>BTK</v>
      </c>
      <c r="R887" s="0" t="str">
        <f aca="false">VLOOKUP($N887,[1]cloneIdSubset!$A$1:$G$1048576,5,FALSE())</f>
        <v>Bruton's tyrosine kinase|OTTHUMP00000063593|dominantnegative kinasedeficient Brutons tyrosine kinase|tyrosineprotein kinase BTK</v>
      </c>
      <c r="S887" s="0" t="n">
        <f aca="false">VLOOKUP($N887,[1]cloneIdSubset!$A$1:$G$1048576,6,FALSE())</f>
        <v>9606</v>
      </c>
      <c r="T887" s="0" t="n">
        <f aca="false">VLOOKUP($N887,[1]cloneIdSubset!$A$1:$G$1048576,7,FALSE())</f>
        <v>1</v>
      </c>
    </row>
    <row r="888" customFormat="false" ht="12.75" hidden="false" customHeight="false" outlineLevel="0" collapsed="false">
      <c r="A888" s="0" t="s">
        <v>20</v>
      </c>
      <c r="B888" s="0" t="s">
        <v>21</v>
      </c>
      <c r="C888" s="0" t="s">
        <v>377</v>
      </c>
      <c r="D888" s="0" t="s">
        <v>23</v>
      </c>
      <c r="E888" s="0" t="s">
        <v>378</v>
      </c>
      <c r="F888" s="0" t="s">
        <v>25</v>
      </c>
      <c r="H888" s="0" t="s">
        <v>118</v>
      </c>
      <c r="I888" s="0" t="n">
        <v>23</v>
      </c>
      <c r="J888" s="0" t="n">
        <v>23633.62305</v>
      </c>
      <c r="K888" s="0" t="n">
        <v>23634</v>
      </c>
      <c r="L888" s="0" t="n">
        <v>14.52855319</v>
      </c>
      <c r="M888" s="0" t="s">
        <v>27</v>
      </c>
      <c r="N888" s="0" t="s">
        <v>137</v>
      </c>
      <c r="O888" s="0" t="str">
        <f aca="false">VLOOKUP($N888,[1]cloneIdSubset!$A$1:$G$1048576,2,FALSE())</f>
        <v>NM_007368.x-583s1c1</v>
      </c>
      <c r="P888" s="0" t="n">
        <f aca="false">VLOOKUP($N888,[1]cloneIdSubset!$A$1:$G$1048576,3,FALSE())</f>
        <v>22821</v>
      </c>
      <c r="Q888" s="0" t="str">
        <f aca="false">VLOOKUP($N888,[1]cloneIdSubset!$A$1:$G$1048576,4,FALSE())</f>
        <v>RASA3</v>
      </c>
      <c r="R888" s="0" t="str">
        <f aca="false">VLOOKUP($N888,[1]cloneIdSubset!$A$1:$G$1048576,5,FALSE())</f>
        <v>GTPase activating protein III|Ins(1,3,4,5)P4binding protein|inositol 1,3,4,5tetrakisphosphatebinding protein</v>
      </c>
      <c r="S888" s="0" t="n">
        <f aca="false">VLOOKUP($N888,[1]cloneIdSubset!$A$1:$G$1048576,6,FALSE())</f>
        <v>9606</v>
      </c>
      <c r="T888" s="0" t="n">
        <f aca="false">VLOOKUP($N888,[1]cloneIdSubset!$A$1:$G$1048576,7,FALSE())</f>
        <v>1</v>
      </c>
    </row>
    <row r="889" customFormat="false" ht="12.75" hidden="false" customHeight="false" outlineLevel="0" collapsed="false">
      <c r="A889" s="0" t="s">
        <v>20</v>
      </c>
      <c r="B889" s="0" t="s">
        <v>21</v>
      </c>
      <c r="C889" s="0" t="s">
        <v>377</v>
      </c>
      <c r="D889" s="0" t="s">
        <v>23</v>
      </c>
      <c r="E889" s="0" t="s">
        <v>378</v>
      </c>
      <c r="F889" s="0" t="s">
        <v>25</v>
      </c>
      <c r="H889" s="0" t="s">
        <v>118</v>
      </c>
      <c r="I889" s="0" t="n">
        <v>24</v>
      </c>
      <c r="J889" s="0" t="n">
        <v>29425.33984</v>
      </c>
      <c r="K889" s="0" t="n">
        <v>29425</v>
      </c>
      <c r="L889" s="0" t="n">
        <v>14.84477146</v>
      </c>
      <c r="M889" s="0" t="s">
        <v>27</v>
      </c>
      <c r="N889" s="0" t="s">
        <v>138</v>
      </c>
      <c r="O889" s="0" t="str">
        <f aca="false">VLOOKUP($N889,[1]cloneIdSubset!$A$1:$G$1048576,2,FALSE())</f>
        <v>NM_002945.2-122s1c1</v>
      </c>
      <c r="P889" s="0" t="n">
        <f aca="false">VLOOKUP($N889,[1]cloneIdSubset!$A$1:$G$1048576,3,FALSE())</f>
        <v>6117</v>
      </c>
      <c r="Q889" s="0" t="str">
        <f aca="false">VLOOKUP($N889,[1]cloneIdSubset!$A$1:$G$1048576,4,FALSE())</f>
        <v>RPA1</v>
      </c>
      <c r="R889" s="0" t="str">
        <f aca="false">VLOOKUP($N889,[1]cloneIdSubset!$A$1:$G$1048576,5,FALSE())</f>
        <v>replication protein A 70 kDa DNAbinding subunit|replication protein A1 (70kD)</v>
      </c>
      <c r="S889" s="0" t="n">
        <f aca="false">VLOOKUP($N889,[1]cloneIdSubset!$A$1:$G$1048576,6,FALSE())</f>
        <v>9606</v>
      </c>
      <c r="T889" s="0" t="n">
        <f aca="false">VLOOKUP($N889,[1]cloneIdSubset!$A$1:$G$1048576,7,FALSE())</f>
        <v>1</v>
      </c>
    </row>
    <row r="890" customFormat="false" ht="12.75" hidden="false" customHeight="false" outlineLevel="0" collapsed="false">
      <c r="A890" s="0" t="s">
        <v>20</v>
      </c>
      <c r="B890" s="0" t="s">
        <v>21</v>
      </c>
      <c r="C890" s="0" t="s">
        <v>377</v>
      </c>
      <c r="D890" s="0" t="s">
        <v>23</v>
      </c>
      <c r="E890" s="0" t="s">
        <v>378</v>
      </c>
      <c r="F890" s="0" t="s">
        <v>25</v>
      </c>
      <c r="H890" s="0" t="s">
        <v>139</v>
      </c>
      <c r="I890" s="0" t="n">
        <v>1</v>
      </c>
      <c r="J890" s="0" t="n">
        <v>31598.49023</v>
      </c>
      <c r="K890" s="0" t="n">
        <v>31598</v>
      </c>
      <c r="L890" s="0" t="n">
        <v>14.94756801</v>
      </c>
      <c r="M890" s="0" t="s">
        <v>27</v>
      </c>
      <c r="N890" s="0" t="s">
        <v>140</v>
      </c>
      <c r="O890" s="0" t="str">
        <f aca="false">VLOOKUP($N890,[1]cloneIdSubset!$A$1:$G$1048576,2,FALSE())</f>
        <v>NM_001274.x-1065s1c1</v>
      </c>
      <c r="P890" s="0" t="n">
        <f aca="false">VLOOKUP($N890,[1]cloneIdSubset!$A$1:$G$1048576,3,FALSE())</f>
        <v>1111</v>
      </c>
      <c r="Q890" s="0" t="str">
        <f aca="false">VLOOKUP($N890,[1]cloneIdSubset!$A$1:$G$1048576,4,FALSE())</f>
        <v>CHEK1</v>
      </c>
      <c r="R890" s="0" t="str">
        <f aca="false">VLOOKUP($N890,[1]cloneIdSubset!$A$1:$G$1048576,5,FALSE())</f>
        <v>CHK1 checkpoint homolog|Checkpoint, S. pombe, homolog of, 1</v>
      </c>
      <c r="S890" s="0" t="n">
        <f aca="false">VLOOKUP($N890,[1]cloneIdSubset!$A$1:$G$1048576,6,FALSE())</f>
        <v>9606</v>
      </c>
      <c r="T890" s="0" t="n">
        <f aca="false">VLOOKUP($N890,[1]cloneIdSubset!$A$1:$G$1048576,7,FALSE())</f>
        <v>1</v>
      </c>
    </row>
    <row r="891" customFormat="false" ht="12.75" hidden="false" customHeight="false" outlineLevel="0" collapsed="false">
      <c r="A891" s="0" t="s">
        <v>20</v>
      </c>
      <c r="B891" s="0" t="s">
        <v>21</v>
      </c>
      <c r="C891" s="0" t="s">
        <v>377</v>
      </c>
      <c r="D891" s="0" t="s">
        <v>23</v>
      </c>
      <c r="E891" s="0" t="s">
        <v>378</v>
      </c>
      <c r="F891" s="0" t="s">
        <v>25</v>
      </c>
      <c r="H891" s="0" t="s">
        <v>139</v>
      </c>
      <c r="I891" s="0" t="n">
        <v>2</v>
      </c>
      <c r="J891" s="0" t="n">
        <v>34644.91406</v>
      </c>
      <c r="K891" s="0" t="n">
        <v>34645</v>
      </c>
      <c r="L891" s="0" t="n">
        <v>15.08035596</v>
      </c>
      <c r="M891" s="0" t="s">
        <v>27</v>
      </c>
      <c r="N891" s="0" t="s">
        <v>141</v>
      </c>
      <c r="O891" s="0" t="str">
        <f aca="false">VLOOKUP($N891,[1]cloneIdSubset!$A$1:$G$1048576,2,FALSE())</f>
        <v>NM_005192.x-256s1c1</v>
      </c>
      <c r="P891" s="0" t="n">
        <f aca="false">VLOOKUP($N891,[1]cloneIdSubset!$A$1:$G$1048576,3,FALSE())</f>
        <v>1033</v>
      </c>
      <c r="Q891" s="0" t="str">
        <f aca="false">VLOOKUP($N891,[1]cloneIdSubset!$A$1:$G$1048576,4,FALSE())</f>
        <v>CDKN3</v>
      </c>
      <c r="R891" s="0" t="str">
        <f aca="false">VLOOKUP($N891,[1]cloneIdSubset!$A$1:$G$1048576,5,FALSE())</f>
        <v>CDK2associated dual specificity phosphatase|Cdkassociated protein phosphatase|cyclindependent kinase inhibitor 3|cyclindependent kinase interacting protein 2|cyclindependent kinase interactor 1|kinaseassociated phosphatase</v>
      </c>
      <c r="S891" s="0" t="n">
        <f aca="false">VLOOKUP($N891,[1]cloneIdSubset!$A$1:$G$1048576,6,FALSE())</f>
        <v>9606</v>
      </c>
      <c r="T891" s="0" t="n">
        <f aca="false">VLOOKUP($N891,[1]cloneIdSubset!$A$1:$G$1048576,7,FALSE())</f>
        <v>1</v>
      </c>
    </row>
    <row r="892" customFormat="false" ht="12.75" hidden="false" customHeight="false" outlineLevel="0" collapsed="false">
      <c r="A892" s="0" t="s">
        <v>20</v>
      </c>
      <c r="B892" s="0" t="s">
        <v>21</v>
      </c>
      <c r="C892" s="0" t="s">
        <v>377</v>
      </c>
      <c r="D892" s="0" t="s">
        <v>23</v>
      </c>
      <c r="E892" s="0" t="s">
        <v>378</v>
      </c>
      <c r="F892" s="0" t="s">
        <v>25</v>
      </c>
      <c r="H892" s="0" t="s">
        <v>139</v>
      </c>
      <c r="I892" s="0" t="n">
        <v>3</v>
      </c>
      <c r="J892" s="0" t="n">
        <v>39493.09375</v>
      </c>
      <c r="K892" s="0" t="n">
        <v>39493</v>
      </c>
      <c r="L892" s="0" t="n">
        <v>15.26931277</v>
      </c>
      <c r="M892" s="0" t="s">
        <v>27</v>
      </c>
      <c r="N892" s="0" t="s">
        <v>142</v>
      </c>
      <c r="O892" s="0" t="str">
        <f aca="false">VLOOKUP($N892,[1]cloneIdSubset!$A$1:$G$1048576,2,FALSE())</f>
        <v>NM_000268.2-1290s1c1</v>
      </c>
      <c r="P892" s="0" t="n">
        <f aca="false">VLOOKUP($N892,[1]cloneIdSubset!$A$1:$G$1048576,3,FALSE())</f>
        <v>4771</v>
      </c>
      <c r="Q892" s="0" t="str">
        <f aca="false">VLOOKUP($N892,[1]cloneIdSubset!$A$1:$G$1048576,4,FALSE())</f>
        <v>NF2</v>
      </c>
      <c r="R892" s="0" t="str">
        <f aca="false">VLOOKUP($N892,[1]cloneIdSubset!$A$1:$G$1048576,5,FALSE())</f>
        <v>merlin|moesinezrinradixin like|moesinezrinradizinlike protein|neurofibromatosis type 2|neurofibromatosis2|neurofibromin 2|neurofibromin 2 (bilateral acoustic neuroma)|schwannomerlin|schwannomin</v>
      </c>
      <c r="S892" s="0" t="n">
        <f aca="false">VLOOKUP($N892,[1]cloneIdSubset!$A$1:$G$1048576,6,FALSE())</f>
        <v>9606</v>
      </c>
      <c r="T892" s="0" t="n">
        <f aca="false">VLOOKUP($N892,[1]cloneIdSubset!$A$1:$G$1048576,7,FALSE())</f>
        <v>1</v>
      </c>
    </row>
    <row r="893" customFormat="false" ht="12.75" hidden="false" customHeight="false" outlineLevel="0" collapsed="false">
      <c r="A893" s="0" t="s">
        <v>20</v>
      </c>
      <c r="B893" s="0" t="s">
        <v>21</v>
      </c>
      <c r="C893" s="0" t="s">
        <v>377</v>
      </c>
      <c r="D893" s="0" t="s">
        <v>23</v>
      </c>
      <c r="E893" s="0" t="s">
        <v>378</v>
      </c>
      <c r="F893" s="0" t="s">
        <v>25</v>
      </c>
      <c r="H893" s="0" t="s">
        <v>139</v>
      </c>
      <c r="I893" s="0" t="n">
        <v>4</v>
      </c>
      <c r="J893" s="0" t="n">
        <v>22755.32813</v>
      </c>
      <c r="K893" s="0" t="n">
        <v>22755</v>
      </c>
      <c r="L893" s="0" t="n">
        <v>14.47391677</v>
      </c>
      <c r="M893" s="0" t="s">
        <v>27</v>
      </c>
      <c r="N893" s="0" t="s">
        <v>143</v>
      </c>
      <c r="O893" s="0" t="str">
        <f aca="false">VLOOKUP($N893,[1]cloneIdSubset!$A$1:$G$1048576,2,FALSE())</f>
        <v>NM_003565.x-5154s1c1</v>
      </c>
      <c r="P893" s="0" t="n">
        <f aca="false">VLOOKUP($N893,[1]cloneIdSubset!$A$1:$G$1048576,3,FALSE())</f>
        <v>8408</v>
      </c>
      <c r="Q893" s="0" t="str">
        <f aca="false">VLOOKUP($N893,[1]cloneIdSubset!$A$1:$G$1048576,4,FALSE())</f>
        <v>ULK1</v>
      </c>
      <c r="R893" s="0" t="str">
        <f aca="false">VLOOKUP($N893,[1]cloneIdSubset!$A$1:$G$1048576,5,FALSE())</f>
        <v>unc51 (C. elegans)like kinase 1|unc51like kinase 1</v>
      </c>
      <c r="S893" s="0" t="n">
        <f aca="false">VLOOKUP($N893,[1]cloneIdSubset!$A$1:$G$1048576,6,FALSE())</f>
        <v>9606</v>
      </c>
      <c r="T893" s="0" t="n">
        <f aca="false">VLOOKUP($N893,[1]cloneIdSubset!$A$1:$G$1048576,7,FALSE())</f>
        <v>1</v>
      </c>
    </row>
    <row r="894" customFormat="false" ht="12.75" hidden="false" customHeight="false" outlineLevel="0" collapsed="false">
      <c r="A894" s="0" t="s">
        <v>20</v>
      </c>
      <c r="B894" s="0" t="s">
        <v>21</v>
      </c>
      <c r="C894" s="0" t="s">
        <v>377</v>
      </c>
      <c r="D894" s="0" t="s">
        <v>23</v>
      </c>
      <c r="E894" s="0" t="s">
        <v>378</v>
      </c>
      <c r="F894" s="0" t="s">
        <v>25</v>
      </c>
      <c r="H894" s="0" t="s">
        <v>139</v>
      </c>
      <c r="I894" s="0" t="n">
        <v>5</v>
      </c>
      <c r="J894" s="0" t="n">
        <v>10715.18066</v>
      </c>
      <c r="K894" s="0" t="n">
        <v>10715</v>
      </c>
      <c r="L894" s="0" t="n">
        <v>13.38736855</v>
      </c>
      <c r="M894" s="0" t="s">
        <v>27</v>
      </c>
      <c r="N894" s="0" t="s">
        <v>144</v>
      </c>
      <c r="O894" s="0" t="str">
        <f aca="false">VLOOKUP($N894,[1]cloneIdSubset!$A$1:$G$1048576,2,FALSE())</f>
        <v>NM_002946.3-1346s1c1</v>
      </c>
      <c r="P894" s="0" t="n">
        <f aca="false">VLOOKUP($N894,[1]cloneIdSubset!$A$1:$G$1048576,3,FALSE())</f>
        <v>6118</v>
      </c>
      <c r="Q894" s="0" t="str">
        <f aca="false">VLOOKUP($N894,[1]cloneIdSubset!$A$1:$G$1048576,4,FALSE())</f>
        <v>RPA2</v>
      </c>
      <c r="R894" s="0" t="str">
        <f aca="false">VLOOKUP($N894,[1]cloneIdSubset!$A$1:$G$1048576,5,FALSE())</f>
        <v>replication protein A2 (32kD)</v>
      </c>
      <c r="S894" s="0" t="n">
        <f aca="false">VLOOKUP($N894,[1]cloneIdSubset!$A$1:$G$1048576,6,FALSE())</f>
        <v>9606</v>
      </c>
      <c r="T894" s="0" t="n">
        <f aca="false">VLOOKUP($N894,[1]cloneIdSubset!$A$1:$G$1048576,7,FALSE())</f>
        <v>1</v>
      </c>
    </row>
    <row r="895" customFormat="false" ht="12.75" hidden="false" customHeight="false" outlineLevel="0" collapsed="false">
      <c r="A895" s="0" t="s">
        <v>20</v>
      </c>
      <c r="B895" s="0" t="s">
        <v>21</v>
      </c>
      <c r="C895" s="0" t="s">
        <v>377</v>
      </c>
      <c r="D895" s="0" t="s">
        <v>23</v>
      </c>
      <c r="E895" s="0" t="s">
        <v>378</v>
      </c>
      <c r="F895" s="0" t="s">
        <v>25</v>
      </c>
      <c r="H895" s="0" t="s">
        <v>139</v>
      </c>
      <c r="I895" s="0" t="n">
        <v>6</v>
      </c>
      <c r="J895" s="0" t="n">
        <v>30664.98828</v>
      </c>
      <c r="K895" s="0" t="n">
        <v>30665</v>
      </c>
      <c r="L895" s="0" t="n">
        <v>14.90430478</v>
      </c>
      <c r="M895" s="0" t="s">
        <v>27</v>
      </c>
      <c r="N895" s="0" t="s">
        <v>145</v>
      </c>
      <c r="O895" s="0" t="str">
        <f aca="false">VLOOKUP($N895,[1]cloneIdSubset!$A$1:$G$1048576,2,FALSE())</f>
        <v>NM_019884.1-1874s1c1</v>
      </c>
      <c r="P895" s="0" t="n">
        <f aca="false">VLOOKUP($N895,[1]cloneIdSubset!$A$1:$G$1048576,3,FALSE())</f>
        <v>2931</v>
      </c>
      <c r="Q895" s="0" t="str">
        <f aca="false">VLOOKUP($N895,[1]cloneIdSubset!$A$1:$G$1048576,4,FALSE())</f>
        <v>GSK3A</v>
      </c>
      <c r="R895" s="0" t="str">
        <f aca="false">VLOOKUP($N895,[1]cloneIdSubset!$A$1:$G$1048576,5,FALSE())</f>
        <v/>
      </c>
      <c r="S895" s="0" t="n">
        <f aca="false">VLOOKUP($N895,[1]cloneIdSubset!$A$1:$G$1048576,6,FALSE())</f>
        <v>9606</v>
      </c>
      <c r="T895" s="0" t="n">
        <f aca="false">VLOOKUP($N895,[1]cloneIdSubset!$A$1:$G$1048576,7,FALSE())</f>
        <v>1</v>
      </c>
    </row>
    <row r="896" customFormat="false" ht="12.75" hidden="false" customHeight="false" outlineLevel="0" collapsed="false">
      <c r="A896" s="0" t="s">
        <v>20</v>
      </c>
      <c r="B896" s="0" t="s">
        <v>21</v>
      </c>
      <c r="C896" s="0" t="s">
        <v>377</v>
      </c>
      <c r="D896" s="0" t="s">
        <v>23</v>
      </c>
      <c r="E896" s="0" t="s">
        <v>378</v>
      </c>
      <c r="F896" s="0" t="s">
        <v>25</v>
      </c>
      <c r="H896" s="0" t="s">
        <v>139</v>
      </c>
      <c r="I896" s="0" t="n">
        <v>7</v>
      </c>
      <c r="J896" s="0" t="n">
        <v>30815.55273</v>
      </c>
      <c r="K896" s="0" t="n">
        <v>30816</v>
      </c>
      <c r="L896" s="0" t="n">
        <v>14.91137105</v>
      </c>
      <c r="M896" s="0" t="s">
        <v>27</v>
      </c>
      <c r="N896" s="0" t="s">
        <v>146</v>
      </c>
      <c r="O896" s="0" t="str">
        <f aca="false">VLOOKUP($N896,[1]cloneIdSubset!$A$1:$G$1048576,2,FALSE())</f>
        <v>NM_058197.1-518s1c1</v>
      </c>
      <c r="P896" s="0" t="n">
        <f aca="false">VLOOKUP($N896,[1]cloneIdSubset!$A$1:$G$1048576,3,FALSE())</f>
        <v>1029</v>
      </c>
      <c r="Q896" s="0" t="str">
        <f aca="false">VLOOKUP($N896,[1]cloneIdSubset!$A$1:$G$1048576,4,FALSE())</f>
        <v>CDKN2A</v>
      </c>
      <c r="R896" s="0" t="str">
        <f aca="false">VLOOKUP($N896,[1]cloneIdSubset!$A$1:$G$1048576,5,FALSE())</f>
        <v>CDK4 inhibitor p16INK4|cell cycle negative regulator beta|cyclindependent kinase inhibitor 2A|cyclindependent kinase inhibitor p16|multiple tumor suppressor 1</v>
      </c>
      <c r="S896" s="0" t="n">
        <f aca="false">VLOOKUP($N896,[1]cloneIdSubset!$A$1:$G$1048576,6,FALSE())</f>
        <v>9606</v>
      </c>
      <c r="T896" s="0" t="n">
        <f aca="false">VLOOKUP($N896,[1]cloneIdSubset!$A$1:$G$1048576,7,FALSE())</f>
        <v>1</v>
      </c>
    </row>
    <row r="897" customFormat="false" ht="12.75" hidden="false" customHeight="false" outlineLevel="0" collapsed="false">
      <c r="A897" s="0" t="s">
        <v>20</v>
      </c>
      <c r="B897" s="0" t="s">
        <v>21</v>
      </c>
      <c r="C897" s="0" t="s">
        <v>377</v>
      </c>
      <c r="D897" s="0" t="s">
        <v>23</v>
      </c>
      <c r="E897" s="0" t="s">
        <v>378</v>
      </c>
      <c r="F897" s="0" t="s">
        <v>25</v>
      </c>
      <c r="H897" s="0" t="s">
        <v>139</v>
      </c>
      <c r="I897" s="0" t="n">
        <v>8</v>
      </c>
      <c r="J897" s="0" t="n">
        <v>20888.32813</v>
      </c>
      <c r="K897" s="0" t="n">
        <v>20888</v>
      </c>
      <c r="L897" s="0" t="n">
        <v>14.35040941</v>
      </c>
      <c r="M897" s="0" t="s">
        <v>27</v>
      </c>
      <c r="N897" s="0" t="s">
        <v>147</v>
      </c>
      <c r="O897" s="0" t="str">
        <f aca="false">VLOOKUP($N897,[1]cloneIdSubset!$A$1:$G$1048576,2,FALSE())</f>
        <v>NM_007194.2-2394s1c1</v>
      </c>
      <c r="P897" s="0" t="n">
        <f aca="false">VLOOKUP($N897,[1]cloneIdSubset!$A$1:$G$1048576,3,FALSE())</f>
        <v>11200</v>
      </c>
      <c r="Q897" s="0" t="str">
        <f aca="false">VLOOKUP($N897,[1]cloneIdSubset!$A$1:$G$1048576,4,FALSE())</f>
        <v>CHEK2</v>
      </c>
      <c r="R897" s="0" t="str">
        <f aca="false">VLOOKUP($N897,[1]cloneIdSubset!$A$1:$G$1048576,5,FALSE())</f>
        <v>OTTHUMP00000028871|checkpointlike protein CHK2|protein kinase CHK2|serine/threonineprotein kinase CHK2</v>
      </c>
      <c r="S897" s="0" t="n">
        <f aca="false">VLOOKUP($N897,[1]cloneIdSubset!$A$1:$G$1048576,6,FALSE())</f>
        <v>9606</v>
      </c>
      <c r="T897" s="0" t="n">
        <f aca="false">VLOOKUP($N897,[1]cloneIdSubset!$A$1:$G$1048576,7,FALSE())</f>
        <v>1</v>
      </c>
    </row>
    <row r="898" customFormat="false" ht="12.75" hidden="false" customHeight="false" outlineLevel="0" collapsed="false">
      <c r="A898" s="0" t="s">
        <v>20</v>
      </c>
      <c r="B898" s="0" t="s">
        <v>21</v>
      </c>
      <c r="C898" s="0" t="s">
        <v>377</v>
      </c>
      <c r="D898" s="0" t="s">
        <v>23</v>
      </c>
      <c r="E898" s="0" t="s">
        <v>378</v>
      </c>
      <c r="F898" s="0" t="s">
        <v>25</v>
      </c>
      <c r="H898" s="0" t="s">
        <v>139</v>
      </c>
      <c r="I898" s="0" t="n">
        <v>9</v>
      </c>
      <c r="J898" s="0" t="n">
        <v>27488.07617</v>
      </c>
      <c r="K898" s="0" t="n">
        <v>27488</v>
      </c>
      <c r="L898" s="0" t="n">
        <v>14.74651832</v>
      </c>
      <c r="M898" s="0" t="s">
        <v>27</v>
      </c>
      <c r="N898" s="0" t="s">
        <v>148</v>
      </c>
      <c r="O898" s="0" t="str">
        <f aca="false">VLOOKUP($N898,[1]cloneIdSubset!$A$1:$G$1048576,2,FALSE())</f>
        <v>NM_148938.x-261s1c1</v>
      </c>
      <c r="P898" s="0" t="n">
        <f aca="false">VLOOKUP($N898,[1]cloneIdSubset!$A$1:$G$1048576,3,FALSE())</f>
        <v>20512</v>
      </c>
      <c r="Q898" s="0" t="str">
        <f aca="false">VLOOKUP($N898,[1]cloneIdSubset!$A$1:$G$1048576,4,FALSE())</f>
        <v>Slc1a3</v>
      </c>
      <c r="R898" s="0" t="str">
        <f aca="false">VLOOKUP($N898,[1]cloneIdSubset!$A$1:$G$1048576,5,FALSE())</f>
        <v>glial high affinity glutamate transporter|glutamate/aspartate transporter|solute carrier family 1, member 3</v>
      </c>
      <c r="S898" s="0" t="n">
        <f aca="false">VLOOKUP($N898,[1]cloneIdSubset!$A$1:$G$1048576,6,FALSE())</f>
        <v>10090</v>
      </c>
      <c r="T898" s="0" t="n">
        <f aca="false">VLOOKUP($N898,[1]cloneIdSubset!$A$1:$G$1048576,7,FALSE())</f>
        <v>1</v>
      </c>
    </row>
    <row r="899" customFormat="false" ht="12.75" hidden="false" customHeight="false" outlineLevel="0" collapsed="false">
      <c r="A899" s="0" t="s">
        <v>20</v>
      </c>
      <c r="B899" s="0" t="s">
        <v>21</v>
      </c>
      <c r="C899" s="0" t="s">
        <v>377</v>
      </c>
      <c r="D899" s="0" t="s">
        <v>23</v>
      </c>
      <c r="E899" s="0" t="s">
        <v>378</v>
      </c>
      <c r="F899" s="0" t="s">
        <v>25</v>
      </c>
      <c r="H899" s="0" t="s">
        <v>139</v>
      </c>
      <c r="I899" s="0" t="n">
        <v>10</v>
      </c>
      <c r="J899" s="0" t="n">
        <v>30710.1582</v>
      </c>
      <c r="K899" s="0" t="n">
        <v>30710</v>
      </c>
      <c r="L899" s="0" t="n">
        <v>14.90642832</v>
      </c>
      <c r="M899" s="0" t="s">
        <v>27</v>
      </c>
      <c r="N899" s="0" t="s">
        <v>149</v>
      </c>
      <c r="O899" s="0" t="str">
        <f aca="false">VLOOKUP($N899,[1]cloneIdSubset!$A$1:$G$1048576,2,FALSE())</f>
        <v>XM_291141.3-337s1c1</v>
      </c>
      <c r="P899" s="0" t="n">
        <f aca="false">VLOOKUP($N899,[1]cloneIdSubset!$A$1:$G$1048576,3,FALSE())</f>
        <v>23227</v>
      </c>
      <c r="Q899" s="0" t="str">
        <f aca="false">VLOOKUP($N899,[1]cloneIdSubset!$A$1:$G$1048576,4,FALSE())</f>
        <v>MAST4</v>
      </c>
      <c r="R899" s="0" t="str">
        <f aca="false">VLOOKUP($N899,[1]cloneIdSubset!$A$1:$G$1048576,5,FALSE())</f>
        <v/>
      </c>
      <c r="S899" s="0" t="n">
        <f aca="false">VLOOKUP($N899,[1]cloneIdSubset!$A$1:$G$1048576,6,FALSE())</f>
        <v>9606</v>
      </c>
      <c r="T899" s="0" t="n">
        <f aca="false">VLOOKUP($N899,[1]cloneIdSubset!$A$1:$G$1048576,7,FALSE())</f>
        <v>1</v>
      </c>
    </row>
    <row r="900" customFormat="false" ht="12.75" hidden="false" customHeight="false" outlineLevel="0" collapsed="false">
      <c r="A900" s="0" t="s">
        <v>20</v>
      </c>
      <c r="B900" s="0" t="s">
        <v>21</v>
      </c>
      <c r="C900" s="0" t="s">
        <v>377</v>
      </c>
      <c r="D900" s="0" t="s">
        <v>23</v>
      </c>
      <c r="E900" s="0" t="s">
        <v>378</v>
      </c>
      <c r="F900" s="0" t="s">
        <v>25</v>
      </c>
      <c r="H900" s="0" t="s">
        <v>139</v>
      </c>
      <c r="I900" s="0" t="n">
        <v>11</v>
      </c>
      <c r="J900" s="0" t="n">
        <v>35829.35547</v>
      </c>
      <c r="K900" s="0" t="n">
        <v>35829</v>
      </c>
      <c r="L900" s="0" t="n">
        <v>15.12885447</v>
      </c>
      <c r="M900" s="0" t="s">
        <v>27</v>
      </c>
      <c r="N900" s="0" t="s">
        <v>46</v>
      </c>
      <c r="O900" s="0" t="str">
        <f aca="false">VLOOKUP($N900,[1]cloneIdSubset!$A$1:$G$1048576,2,FALSE())</f>
        <v>EMPTY</v>
      </c>
      <c r="P900" s="0" t="n">
        <f aca="false">VLOOKUP($N900,[1]cloneIdSubset!$A$1:$G$1048576,3,FALSE())</f>
        <v>-1</v>
      </c>
      <c r="Q900" s="0" t="str">
        <f aca="false">VLOOKUP($N900,[1]cloneIdSubset!$A$1:$G$1048576,4,FALSE())</f>
        <v>EMPTY</v>
      </c>
      <c r="R900" s="0" t="str">
        <f aca="false">VLOOKUP($N900,[1]cloneIdSubset!$A$1:$G$1048576,5,FALSE())</f>
        <v>EMPTY</v>
      </c>
      <c r="S900" s="0" t="str">
        <f aca="false">VLOOKUP($N900,[1]cloneIdSubset!$A$1:$G$1048576,6,FALSE())</f>
        <v>None</v>
      </c>
      <c r="T900" s="0" t="n">
        <f aca="false">VLOOKUP($N900,[1]cloneIdSubset!$A$1:$G$1048576,7,FALSE())</f>
        <v>0</v>
      </c>
    </row>
    <row r="901" customFormat="false" ht="12.75" hidden="false" customHeight="false" outlineLevel="0" collapsed="false">
      <c r="A901" s="0" t="s">
        <v>20</v>
      </c>
      <c r="B901" s="0" t="s">
        <v>21</v>
      </c>
      <c r="C901" s="0" t="s">
        <v>377</v>
      </c>
      <c r="D901" s="0" t="s">
        <v>23</v>
      </c>
      <c r="E901" s="0" t="s">
        <v>378</v>
      </c>
      <c r="F901" s="0" t="s">
        <v>25</v>
      </c>
      <c r="H901" s="0" t="s">
        <v>139</v>
      </c>
      <c r="I901" s="0" t="n">
        <v>12</v>
      </c>
      <c r="J901" s="0" t="n">
        <v>20426.5957</v>
      </c>
      <c r="K901" s="0" t="n">
        <v>20427</v>
      </c>
      <c r="L901" s="0" t="n">
        <v>14.31816116</v>
      </c>
      <c r="M901" s="0" t="s">
        <v>27</v>
      </c>
      <c r="N901" s="0" t="s">
        <v>150</v>
      </c>
      <c r="O901" s="0" t="str">
        <f aca="false">VLOOKUP($N901,[1]cloneIdSubset!$A$1:$G$1048576,2,FALSE())</f>
        <v>NM_053006.x-363s1c1</v>
      </c>
      <c r="P901" s="0" t="n">
        <f aca="false">VLOOKUP($N901,[1]cloneIdSubset!$A$1:$G$1048576,3,FALSE())</f>
        <v>23617</v>
      </c>
      <c r="Q901" s="0" t="str">
        <f aca="false">VLOOKUP($N901,[1]cloneIdSubset!$A$1:$G$1048576,4,FALSE())</f>
        <v>TSSK2</v>
      </c>
      <c r="R901" s="0" t="str">
        <f aca="false">VLOOKUP($N901,[1]cloneIdSubset!$A$1:$G$1048576,5,FALSE())</f>
        <v>serine/threonine kinase 22B (spermiogenesis associated)|spermiogenesis associated 2|spermiogenesis associated serine/threonine kinase 22B|testis specific serine threonine kinase 2</v>
      </c>
      <c r="S901" s="0" t="n">
        <f aca="false">VLOOKUP($N901,[1]cloneIdSubset!$A$1:$G$1048576,6,FALSE())</f>
        <v>9606</v>
      </c>
      <c r="T901" s="0" t="n">
        <f aca="false">VLOOKUP($N901,[1]cloneIdSubset!$A$1:$G$1048576,7,FALSE())</f>
        <v>1</v>
      </c>
    </row>
    <row r="902" customFormat="false" ht="12.75" hidden="false" customHeight="false" outlineLevel="0" collapsed="false">
      <c r="A902" s="0" t="s">
        <v>20</v>
      </c>
      <c r="B902" s="0" t="s">
        <v>21</v>
      </c>
      <c r="C902" s="0" t="s">
        <v>377</v>
      </c>
      <c r="D902" s="0" t="s">
        <v>23</v>
      </c>
      <c r="E902" s="0" t="s">
        <v>378</v>
      </c>
      <c r="F902" s="0" t="s">
        <v>25</v>
      </c>
      <c r="H902" s="0" t="s">
        <v>139</v>
      </c>
      <c r="I902" s="0" t="n">
        <v>13</v>
      </c>
      <c r="J902" s="0" t="n">
        <v>36005.01172</v>
      </c>
      <c r="K902" s="0" t="n">
        <v>36005</v>
      </c>
      <c r="L902" s="0" t="n">
        <v>15.13591012</v>
      </c>
      <c r="M902" s="0" t="s">
        <v>27</v>
      </c>
      <c r="N902" s="0" t="s">
        <v>46</v>
      </c>
      <c r="O902" s="0" t="str">
        <f aca="false">VLOOKUP($N902,[1]cloneIdSubset!$A$1:$G$1048576,2,FALSE())</f>
        <v>EMPTY</v>
      </c>
      <c r="P902" s="0" t="n">
        <f aca="false">VLOOKUP($N902,[1]cloneIdSubset!$A$1:$G$1048576,3,FALSE())</f>
        <v>-1</v>
      </c>
      <c r="Q902" s="0" t="str">
        <f aca="false">VLOOKUP($N902,[1]cloneIdSubset!$A$1:$G$1048576,4,FALSE())</f>
        <v>EMPTY</v>
      </c>
      <c r="R902" s="0" t="str">
        <f aca="false">VLOOKUP($N902,[1]cloneIdSubset!$A$1:$G$1048576,5,FALSE())</f>
        <v>EMPTY</v>
      </c>
      <c r="S902" s="0" t="str">
        <f aca="false">VLOOKUP($N902,[1]cloneIdSubset!$A$1:$G$1048576,6,FALSE())</f>
        <v>None</v>
      </c>
      <c r="T902" s="0" t="n">
        <f aca="false">VLOOKUP($N902,[1]cloneIdSubset!$A$1:$G$1048576,7,FALSE())</f>
        <v>0</v>
      </c>
    </row>
    <row r="903" customFormat="false" ht="12.75" hidden="false" customHeight="false" outlineLevel="0" collapsed="false">
      <c r="A903" s="0" t="s">
        <v>20</v>
      </c>
      <c r="B903" s="0" t="s">
        <v>21</v>
      </c>
      <c r="C903" s="0" t="s">
        <v>377</v>
      </c>
      <c r="D903" s="0" t="s">
        <v>23</v>
      </c>
      <c r="E903" s="0" t="s">
        <v>378</v>
      </c>
      <c r="F903" s="0" t="s">
        <v>25</v>
      </c>
      <c r="H903" s="0" t="s">
        <v>139</v>
      </c>
      <c r="I903" s="0" t="n">
        <v>14</v>
      </c>
      <c r="J903" s="0" t="n">
        <v>31914.67578</v>
      </c>
      <c r="K903" s="0" t="n">
        <v>31915</v>
      </c>
      <c r="L903" s="0" t="n">
        <v>14.96193237</v>
      </c>
      <c r="M903" s="0" t="s">
        <v>27</v>
      </c>
      <c r="N903" s="0" t="s">
        <v>151</v>
      </c>
      <c r="O903" s="0" t="str">
        <f aca="false">VLOOKUP($N903,[1]cloneIdSubset!$A$1:$G$1048576,2,FALSE())</f>
        <v>NM_144489.x-873s1c1</v>
      </c>
      <c r="P903" s="0" t="n">
        <f aca="false">VLOOKUP($N903,[1]cloneIdSubset!$A$1:$G$1048576,3,FALSE())</f>
        <v>5998</v>
      </c>
      <c r="Q903" s="0" t="str">
        <f aca="false">VLOOKUP($N903,[1]cloneIdSubset!$A$1:$G$1048576,4,FALSE())</f>
        <v>RGS3</v>
      </c>
      <c r="R903" s="0" t="str">
        <f aca="false">VLOOKUP($N903,[1]cloneIdSubset!$A$1:$G$1048576,5,FALSE())</f>
        <v>regulator of Gprotein signalling 3</v>
      </c>
      <c r="S903" s="0" t="n">
        <f aca="false">VLOOKUP($N903,[1]cloneIdSubset!$A$1:$G$1048576,6,FALSE())</f>
        <v>9606</v>
      </c>
      <c r="T903" s="0" t="n">
        <f aca="false">VLOOKUP($N903,[1]cloneIdSubset!$A$1:$G$1048576,7,FALSE())</f>
        <v>1</v>
      </c>
    </row>
    <row r="904" customFormat="false" ht="12.75" hidden="false" customHeight="false" outlineLevel="0" collapsed="false">
      <c r="A904" s="0" t="s">
        <v>20</v>
      </c>
      <c r="B904" s="0" t="s">
        <v>21</v>
      </c>
      <c r="C904" s="0" t="s">
        <v>377</v>
      </c>
      <c r="D904" s="0" t="s">
        <v>23</v>
      </c>
      <c r="E904" s="0" t="s">
        <v>378</v>
      </c>
      <c r="F904" s="0" t="s">
        <v>25</v>
      </c>
      <c r="H904" s="0" t="s">
        <v>139</v>
      </c>
      <c r="I904" s="0" t="n">
        <v>15</v>
      </c>
      <c r="J904" s="0" t="n">
        <v>17766.62305</v>
      </c>
      <c r="K904" s="0" t="n">
        <v>17767</v>
      </c>
      <c r="L904" s="0" t="n">
        <v>14.11688187</v>
      </c>
      <c r="M904" s="0" t="s">
        <v>27</v>
      </c>
      <c r="N904" s="0" t="s">
        <v>152</v>
      </c>
      <c r="O904" s="0" t="str">
        <f aca="false">VLOOKUP($N904,[1]cloneIdSubset!$A$1:$G$1048576,2,FALSE())</f>
        <v>NM_001715.x-1031s1c1</v>
      </c>
      <c r="P904" s="0" t="n">
        <f aca="false">VLOOKUP($N904,[1]cloneIdSubset!$A$1:$G$1048576,3,FALSE())</f>
        <v>640</v>
      </c>
      <c r="Q904" s="0" t="str">
        <f aca="false">VLOOKUP($N904,[1]cloneIdSubset!$A$1:$G$1048576,4,FALSE())</f>
        <v>BLK</v>
      </c>
      <c r="R904" s="0" t="str">
        <f aca="false">VLOOKUP($N904,[1]cloneIdSubset!$A$1:$G$1048576,5,FALSE())</f>
        <v>BLK nonreceptor tyrosine kinase</v>
      </c>
      <c r="S904" s="0" t="n">
        <f aca="false">VLOOKUP($N904,[1]cloneIdSubset!$A$1:$G$1048576,6,FALSE())</f>
        <v>9606</v>
      </c>
      <c r="T904" s="0" t="n">
        <f aca="false">VLOOKUP($N904,[1]cloneIdSubset!$A$1:$G$1048576,7,FALSE())</f>
        <v>1</v>
      </c>
    </row>
    <row r="905" customFormat="false" ht="12.75" hidden="false" customHeight="false" outlineLevel="0" collapsed="false">
      <c r="A905" s="0" t="s">
        <v>20</v>
      </c>
      <c r="B905" s="0" t="s">
        <v>21</v>
      </c>
      <c r="C905" s="0" t="s">
        <v>377</v>
      </c>
      <c r="D905" s="0" t="s">
        <v>23</v>
      </c>
      <c r="E905" s="0" t="s">
        <v>378</v>
      </c>
      <c r="F905" s="0" t="s">
        <v>25</v>
      </c>
      <c r="H905" s="0" t="s">
        <v>139</v>
      </c>
      <c r="I905" s="0" t="n">
        <v>16</v>
      </c>
      <c r="J905" s="0" t="n">
        <v>41651.1875</v>
      </c>
      <c r="K905" s="0" t="n">
        <v>41651</v>
      </c>
      <c r="L905" s="0" t="n">
        <v>15.34607001</v>
      </c>
      <c r="M905" s="0" t="s">
        <v>27</v>
      </c>
      <c r="N905" s="0" t="s">
        <v>153</v>
      </c>
      <c r="O905" s="0" t="str">
        <f aca="false">VLOOKUP($N905,[1]cloneIdSubset!$A$1:$G$1048576,2,FALSE())</f>
        <v>NM_004690.x-738s1c1</v>
      </c>
      <c r="P905" s="0" t="n">
        <f aca="false">VLOOKUP($N905,[1]cloneIdSubset!$A$1:$G$1048576,3,FALSE())</f>
        <v>9113</v>
      </c>
      <c r="Q905" s="0" t="str">
        <f aca="false">VLOOKUP($N905,[1]cloneIdSubset!$A$1:$G$1048576,4,FALSE())</f>
        <v>LATS1</v>
      </c>
      <c r="R905" s="0" t="str">
        <f aca="false">VLOOKUP($N905,[1]cloneIdSubset!$A$1:$G$1048576,5,FALSE())</f>
        <v>LATS (large tumor suppressor, Drosophila) homolog 1|LATS homolog 1</v>
      </c>
      <c r="S905" s="0" t="n">
        <f aca="false">VLOOKUP($N905,[1]cloneIdSubset!$A$1:$G$1048576,6,FALSE())</f>
        <v>9606</v>
      </c>
      <c r="T905" s="0" t="n">
        <f aca="false">VLOOKUP($N905,[1]cloneIdSubset!$A$1:$G$1048576,7,FALSE())</f>
        <v>1</v>
      </c>
    </row>
    <row r="906" customFormat="false" ht="12.75" hidden="false" customHeight="false" outlineLevel="0" collapsed="false">
      <c r="A906" s="0" t="s">
        <v>20</v>
      </c>
      <c r="B906" s="0" t="s">
        <v>21</v>
      </c>
      <c r="C906" s="0" t="s">
        <v>377</v>
      </c>
      <c r="D906" s="0" t="s">
        <v>23</v>
      </c>
      <c r="E906" s="0" t="s">
        <v>378</v>
      </c>
      <c r="F906" s="0" t="s">
        <v>25</v>
      </c>
      <c r="H906" s="0" t="s">
        <v>139</v>
      </c>
      <c r="I906" s="0" t="n">
        <v>17</v>
      </c>
      <c r="J906" s="0" t="n">
        <v>34328.72656</v>
      </c>
      <c r="K906" s="0" t="n">
        <v>34329</v>
      </c>
      <c r="L906" s="0" t="n">
        <v>15.06712872</v>
      </c>
      <c r="M906" s="0" t="s">
        <v>27</v>
      </c>
      <c r="N906" s="0" t="s">
        <v>154</v>
      </c>
      <c r="O906" s="0" t="str">
        <f aca="false">VLOOKUP($N906,[1]cloneIdSubset!$A$1:$G$1048576,2,FALSE())</f>
        <v>NM_010250.x-1200s1c1</v>
      </c>
      <c r="P906" s="0" t="n">
        <f aca="false">VLOOKUP($N906,[1]cloneIdSubset!$A$1:$G$1048576,3,FALSE())</f>
        <v>14394</v>
      </c>
      <c r="Q906" s="0" t="str">
        <f aca="false">VLOOKUP($N906,[1]cloneIdSubset!$A$1:$G$1048576,4,FALSE())</f>
        <v>Gabra1</v>
      </c>
      <c r="R906" s="0" t="str">
        <f aca="false">VLOOKUP($N906,[1]cloneIdSubset!$A$1:$G$1048576,5,FALSE())</f>
        <v>GABAA alpha 1</v>
      </c>
      <c r="S906" s="0" t="n">
        <f aca="false">VLOOKUP($N906,[1]cloneIdSubset!$A$1:$G$1048576,6,FALSE())</f>
        <v>10090</v>
      </c>
      <c r="T906" s="0" t="n">
        <f aca="false">VLOOKUP($N906,[1]cloneIdSubset!$A$1:$G$1048576,7,FALSE())</f>
        <v>1</v>
      </c>
    </row>
    <row r="907" customFormat="false" ht="12.75" hidden="false" customHeight="false" outlineLevel="0" collapsed="false">
      <c r="A907" s="0" t="s">
        <v>20</v>
      </c>
      <c r="B907" s="0" t="s">
        <v>21</v>
      </c>
      <c r="C907" s="0" t="s">
        <v>377</v>
      </c>
      <c r="D907" s="0" t="s">
        <v>23</v>
      </c>
      <c r="E907" s="0" t="s">
        <v>378</v>
      </c>
      <c r="F907" s="0" t="s">
        <v>25</v>
      </c>
      <c r="H907" s="0" t="s">
        <v>139</v>
      </c>
      <c r="I907" s="0" t="n">
        <v>18</v>
      </c>
      <c r="J907" s="0" t="n">
        <v>29851.93945</v>
      </c>
      <c r="K907" s="0" t="n">
        <v>29852</v>
      </c>
      <c r="L907" s="0" t="n">
        <v>14.86553704</v>
      </c>
      <c r="M907" s="0" t="s">
        <v>27</v>
      </c>
      <c r="N907" s="0" t="s">
        <v>155</v>
      </c>
      <c r="O907" s="0" t="str">
        <f aca="false">VLOOKUP($N907,[1]cloneIdSubset!$A$1:$G$1048576,2,FALSE())</f>
        <v>NM_005975.2-1065s1c1</v>
      </c>
      <c r="P907" s="0" t="n">
        <f aca="false">VLOOKUP($N907,[1]cloneIdSubset!$A$1:$G$1048576,3,FALSE())</f>
        <v>5753</v>
      </c>
      <c r="Q907" s="0" t="str">
        <f aca="false">VLOOKUP($N907,[1]cloneIdSubset!$A$1:$G$1048576,4,FALSE())</f>
        <v>PTK6</v>
      </c>
      <c r="R907" s="0" t="str">
        <f aca="false">VLOOKUP($N907,[1]cloneIdSubset!$A$1:$G$1048576,5,FALSE())</f>
        <v>breast tumor kinase|proteintyrosine kinase BRK</v>
      </c>
      <c r="S907" s="0" t="n">
        <f aca="false">VLOOKUP($N907,[1]cloneIdSubset!$A$1:$G$1048576,6,FALSE())</f>
        <v>9606</v>
      </c>
      <c r="T907" s="0" t="n">
        <f aca="false">VLOOKUP($N907,[1]cloneIdSubset!$A$1:$G$1048576,7,FALSE())</f>
        <v>1</v>
      </c>
    </row>
    <row r="908" customFormat="false" ht="12.75" hidden="false" customHeight="false" outlineLevel="0" collapsed="false">
      <c r="A908" s="0" t="s">
        <v>20</v>
      </c>
      <c r="B908" s="0" t="s">
        <v>21</v>
      </c>
      <c r="C908" s="0" t="s">
        <v>377</v>
      </c>
      <c r="D908" s="0" t="s">
        <v>23</v>
      </c>
      <c r="E908" s="0" t="s">
        <v>378</v>
      </c>
      <c r="F908" s="0" t="s">
        <v>25</v>
      </c>
      <c r="H908" s="0" t="s">
        <v>139</v>
      </c>
      <c r="I908" s="0" t="n">
        <v>19</v>
      </c>
      <c r="J908" s="0" t="n">
        <v>16657.46289</v>
      </c>
      <c r="K908" s="0" t="n">
        <v>16657</v>
      </c>
      <c r="L908" s="0" t="n">
        <v>14.02388106</v>
      </c>
      <c r="M908" s="0" t="s">
        <v>27</v>
      </c>
      <c r="N908" s="0" t="s">
        <v>156</v>
      </c>
      <c r="O908" s="0" t="str">
        <f aca="false">VLOOKUP($N908,[1]cloneIdSubset!$A$1:$G$1048576,2,FALSE())</f>
        <v>NM_018343.1-177s1c1</v>
      </c>
      <c r="P908" s="0" t="n">
        <f aca="false">VLOOKUP($N908,[1]cloneIdSubset!$A$1:$G$1048576,3,FALSE())</f>
        <v>55781</v>
      </c>
      <c r="Q908" s="0" t="str">
        <f aca="false">VLOOKUP($N908,[1]cloneIdSubset!$A$1:$G$1048576,4,FALSE())</f>
        <v>RIOK2</v>
      </c>
      <c r="R908" s="0" t="str">
        <f aca="false">VLOOKUP($N908,[1]cloneIdSubset!$A$1:$G$1048576,5,FALSE())</f>
        <v>RIO kinase 2</v>
      </c>
      <c r="S908" s="0" t="n">
        <f aca="false">VLOOKUP($N908,[1]cloneIdSubset!$A$1:$G$1048576,6,FALSE())</f>
        <v>9606</v>
      </c>
      <c r="T908" s="0" t="n">
        <f aca="false">VLOOKUP($N908,[1]cloneIdSubset!$A$1:$G$1048576,7,FALSE())</f>
        <v>1</v>
      </c>
    </row>
    <row r="909" customFormat="false" ht="12.75" hidden="false" customHeight="false" outlineLevel="0" collapsed="false">
      <c r="A909" s="0" t="s">
        <v>20</v>
      </c>
      <c r="B909" s="0" t="s">
        <v>21</v>
      </c>
      <c r="C909" s="0" t="s">
        <v>377</v>
      </c>
      <c r="D909" s="0" t="s">
        <v>23</v>
      </c>
      <c r="E909" s="0" t="s">
        <v>378</v>
      </c>
      <c r="F909" s="0" t="s">
        <v>25</v>
      </c>
      <c r="H909" s="0" t="s">
        <v>139</v>
      </c>
      <c r="I909" s="0" t="n">
        <v>20</v>
      </c>
      <c r="J909" s="0" t="n">
        <v>23207.02344</v>
      </c>
      <c r="K909" s="0" t="n">
        <v>23207</v>
      </c>
      <c r="L909" s="0" t="n">
        <v>14.50227387</v>
      </c>
      <c r="M909" s="0" t="s">
        <v>27</v>
      </c>
      <c r="N909" s="0" t="s">
        <v>157</v>
      </c>
      <c r="O909" s="0" t="str">
        <f aca="false">VLOOKUP($N909,[1]cloneIdSubset!$A$1:$G$1048576,2,FALSE())</f>
        <v>NM_002613.1-1631s1c1</v>
      </c>
      <c r="P909" s="0" t="n">
        <f aca="false">VLOOKUP($N909,[1]cloneIdSubset!$A$1:$G$1048576,3,FALSE())</f>
        <v>5170</v>
      </c>
      <c r="Q909" s="0" t="str">
        <f aca="false">VLOOKUP($N909,[1]cloneIdSubset!$A$1:$G$1048576,4,FALSE())</f>
        <v>PDPK1</v>
      </c>
      <c r="R909" s="0" t="str">
        <f aca="false">VLOOKUP($N909,[1]cloneIdSubset!$A$1:$G$1048576,5,FALSE())</f>
        <v>PkB kinase like gene 1|PkBlike 1|protein kinase</v>
      </c>
      <c r="S909" s="0" t="n">
        <f aca="false">VLOOKUP($N909,[1]cloneIdSubset!$A$1:$G$1048576,6,FALSE())</f>
        <v>9606</v>
      </c>
      <c r="T909" s="0" t="n">
        <f aca="false">VLOOKUP($N909,[1]cloneIdSubset!$A$1:$G$1048576,7,FALSE())</f>
        <v>1</v>
      </c>
    </row>
    <row r="910" customFormat="false" ht="12.75" hidden="false" customHeight="false" outlineLevel="0" collapsed="false">
      <c r="A910" s="0" t="s">
        <v>20</v>
      </c>
      <c r="B910" s="0" t="s">
        <v>21</v>
      </c>
      <c r="C910" s="0" t="s">
        <v>377</v>
      </c>
      <c r="D910" s="0" t="s">
        <v>23</v>
      </c>
      <c r="E910" s="0" t="s">
        <v>378</v>
      </c>
      <c r="F910" s="0" t="s">
        <v>25</v>
      </c>
      <c r="H910" s="0" t="s">
        <v>139</v>
      </c>
      <c r="I910" s="0" t="n">
        <v>21</v>
      </c>
      <c r="J910" s="0" t="n">
        <v>27488.07617</v>
      </c>
      <c r="K910" s="0" t="n">
        <v>27488</v>
      </c>
      <c r="L910" s="0" t="n">
        <v>14.74651832</v>
      </c>
      <c r="M910" s="0" t="s">
        <v>27</v>
      </c>
      <c r="N910" s="0" t="s">
        <v>158</v>
      </c>
      <c r="O910" s="0" t="str">
        <f aca="false">VLOOKUP($N910,[1]cloneIdSubset!$A$1:$G$1048576,2,FALSE())</f>
        <v>NM_005122.2-668s1c1</v>
      </c>
      <c r="P910" s="0" t="n">
        <f aca="false">VLOOKUP($N910,[1]cloneIdSubset!$A$1:$G$1048576,3,FALSE())</f>
        <v>9970</v>
      </c>
      <c r="Q910" s="0" t="str">
        <f aca="false">VLOOKUP($N910,[1]cloneIdSubset!$A$1:$G$1048576,4,FALSE())</f>
        <v>NR1I3</v>
      </c>
      <c r="R910" s="0" t="str">
        <f aca="false">VLOOKUP($N910,[1]cloneIdSubset!$A$1:$G$1048576,5,FALSE())</f>
        <v>constitutive activator of retinoid response|constitutive active receptor|constitutive androstane receptor|orphan nuclear hormone receptor</v>
      </c>
      <c r="S910" s="0" t="n">
        <f aca="false">VLOOKUP($N910,[1]cloneIdSubset!$A$1:$G$1048576,6,FALSE())</f>
        <v>9606</v>
      </c>
      <c r="T910" s="0" t="n">
        <f aca="false">VLOOKUP($N910,[1]cloneIdSubset!$A$1:$G$1048576,7,FALSE())</f>
        <v>1</v>
      </c>
    </row>
    <row r="911" customFormat="false" ht="12.75" hidden="false" customHeight="false" outlineLevel="0" collapsed="false">
      <c r="A911" s="0" t="s">
        <v>20</v>
      </c>
      <c r="B911" s="0" t="s">
        <v>21</v>
      </c>
      <c r="C911" s="0" t="s">
        <v>377</v>
      </c>
      <c r="D911" s="0" t="s">
        <v>23</v>
      </c>
      <c r="E911" s="0" t="s">
        <v>378</v>
      </c>
      <c r="F911" s="0" t="s">
        <v>25</v>
      </c>
      <c r="H911" s="0" t="s">
        <v>139</v>
      </c>
      <c r="I911" s="0" t="n">
        <v>22</v>
      </c>
      <c r="J911" s="0" t="n">
        <v>39754.07031</v>
      </c>
      <c r="K911" s="0" t="n">
        <v>39754</v>
      </c>
      <c r="L911" s="0" t="n">
        <v>15.27881496</v>
      </c>
      <c r="M911" s="0" t="s">
        <v>27</v>
      </c>
      <c r="N911" s="0" t="s">
        <v>46</v>
      </c>
      <c r="O911" s="0" t="str">
        <f aca="false">VLOOKUP($N911,[1]cloneIdSubset!$A$1:$G$1048576,2,FALSE())</f>
        <v>EMPTY</v>
      </c>
      <c r="P911" s="0" t="n">
        <f aca="false">VLOOKUP($N911,[1]cloneIdSubset!$A$1:$G$1048576,3,FALSE())</f>
        <v>-1</v>
      </c>
      <c r="Q911" s="0" t="str">
        <f aca="false">VLOOKUP($N911,[1]cloneIdSubset!$A$1:$G$1048576,4,FALSE())</f>
        <v>EMPTY</v>
      </c>
      <c r="R911" s="0" t="str">
        <f aca="false">VLOOKUP($N911,[1]cloneIdSubset!$A$1:$G$1048576,5,FALSE())</f>
        <v>EMPTY</v>
      </c>
      <c r="S911" s="0" t="str">
        <f aca="false">VLOOKUP($N911,[1]cloneIdSubset!$A$1:$G$1048576,6,FALSE())</f>
        <v>None</v>
      </c>
      <c r="T911" s="0" t="n">
        <f aca="false">VLOOKUP($N911,[1]cloneIdSubset!$A$1:$G$1048576,7,FALSE())</f>
        <v>0</v>
      </c>
    </row>
    <row r="912" customFormat="false" ht="12.75" hidden="false" customHeight="false" outlineLevel="0" collapsed="false">
      <c r="A912" s="0" t="s">
        <v>20</v>
      </c>
      <c r="B912" s="0" t="s">
        <v>21</v>
      </c>
      <c r="C912" s="0" t="s">
        <v>377</v>
      </c>
      <c r="D912" s="0" t="s">
        <v>23</v>
      </c>
      <c r="E912" s="0" t="s">
        <v>378</v>
      </c>
      <c r="F912" s="0" t="s">
        <v>25</v>
      </c>
      <c r="H912" s="0" t="s">
        <v>139</v>
      </c>
      <c r="I912" s="0" t="n">
        <v>23</v>
      </c>
      <c r="J912" s="0" t="n">
        <v>22138.01367</v>
      </c>
      <c r="K912" s="0" t="n">
        <v>22138</v>
      </c>
      <c r="L912" s="0" t="n">
        <v>14.43423816</v>
      </c>
      <c r="M912" s="0" t="s">
        <v>27</v>
      </c>
      <c r="N912" s="0" t="s">
        <v>159</v>
      </c>
      <c r="O912" s="0" t="str">
        <f aca="false">VLOOKUP($N912,[1]cloneIdSubset!$A$1:$G$1048576,2,FALSE())</f>
        <v>NM_001364.1-2918s1c1</v>
      </c>
      <c r="P912" s="0" t="n">
        <f aca="false">VLOOKUP($N912,[1]cloneIdSubset!$A$1:$G$1048576,3,FALSE())</f>
        <v>1740</v>
      </c>
      <c r="Q912" s="0" t="str">
        <f aca="false">VLOOKUP($N912,[1]cloneIdSubset!$A$1:$G$1048576,4,FALSE())</f>
        <v>DLG2</v>
      </c>
      <c r="R912" s="0" t="str">
        <f aca="false">VLOOKUP($N912,[1]cloneIdSubset!$A$1:$G$1048576,5,FALSE())</f>
        <v>channelassociated protein of synapses, 110kDa|chapsyn110</v>
      </c>
      <c r="S912" s="0" t="n">
        <f aca="false">VLOOKUP($N912,[1]cloneIdSubset!$A$1:$G$1048576,6,FALSE())</f>
        <v>9606</v>
      </c>
      <c r="T912" s="0" t="n">
        <f aca="false">VLOOKUP($N912,[1]cloneIdSubset!$A$1:$G$1048576,7,FALSE())</f>
        <v>1</v>
      </c>
    </row>
    <row r="913" customFormat="false" ht="12.75" hidden="false" customHeight="false" outlineLevel="0" collapsed="false">
      <c r="A913" s="0" t="s">
        <v>20</v>
      </c>
      <c r="B913" s="0" t="s">
        <v>21</v>
      </c>
      <c r="C913" s="0" t="s">
        <v>377</v>
      </c>
      <c r="D913" s="0" t="s">
        <v>23</v>
      </c>
      <c r="E913" s="0" t="s">
        <v>378</v>
      </c>
      <c r="F913" s="0" t="s">
        <v>25</v>
      </c>
      <c r="H913" s="0" t="s">
        <v>139</v>
      </c>
      <c r="I913" s="0" t="n">
        <v>24</v>
      </c>
      <c r="J913" s="0" t="n">
        <v>37972.39063</v>
      </c>
      <c r="K913" s="0" t="n">
        <v>37972</v>
      </c>
      <c r="L913" s="0" t="n">
        <v>15.21266321</v>
      </c>
      <c r="M913" s="0" t="s">
        <v>27</v>
      </c>
      <c r="N913" s="0" t="s">
        <v>160</v>
      </c>
      <c r="O913" s="0" t="str">
        <f aca="false">VLOOKUP($N913,[1]cloneIdSubset!$A$1:$G$1048576,2,FALSE())</f>
        <v>NM_016281.x-2354s1c1</v>
      </c>
      <c r="P913" s="0" t="n">
        <f aca="false">VLOOKUP($N913,[1]cloneIdSubset!$A$1:$G$1048576,3,FALSE())</f>
        <v>51347</v>
      </c>
      <c r="Q913" s="0" t="str">
        <f aca="false">VLOOKUP($N913,[1]cloneIdSubset!$A$1:$G$1048576,4,FALSE())</f>
        <v>TAOK3</v>
      </c>
      <c r="R913" s="0" t="str">
        <f aca="false">VLOOKUP($N913,[1]cloneIdSubset!$A$1:$G$1048576,5,FALSE())</f>
        <v>STE20like kinase</v>
      </c>
      <c r="S913" s="0" t="n">
        <f aca="false">VLOOKUP($N913,[1]cloneIdSubset!$A$1:$G$1048576,6,FALSE())</f>
        <v>9606</v>
      </c>
      <c r="T913" s="0" t="n">
        <f aca="false">VLOOKUP($N913,[1]cloneIdSubset!$A$1:$G$1048576,7,FALSE())</f>
        <v>1</v>
      </c>
    </row>
    <row r="914" customFormat="false" ht="12.75" hidden="false" customHeight="false" outlineLevel="0" collapsed="false">
      <c r="A914" s="0" t="s">
        <v>20</v>
      </c>
      <c r="B914" s="0" t="s">
        <v>21</v>
      </c>
      <c r="C914" s="0" t="s">
        <v>377</v>
      </c>
      <c r="D914" s="0" t="s">
        <v>23</v>
      </c>
      <c r="E914" s="0" t="s">
        <v>378</v>
      </c>
      <c r="F914" s="0" t="s">
        <v>25</v>
      </c>
      <c r="H914" s="0" t="s">
        <v>161</v>
      </c>
      <c r="I914" s="0" t="n">
        <v>1</v>
      </c>
      <c r="J914" s="0" t="n">
        <v>47809.27734</v>
      </c>
      <c r="K914" s="0" t="n">
        <v>47809</v>
      </c>
      <c r="L914" s="0" t="n">
        <v>15.54500298</v>
      </c>
      <c r="M914" s="0" t="s">
        <v>27</v>
      </c>
      <c r="N914" s="0" t="s">
        <v>162</v>
      </c>
      <c r="O914" s="0" t="str">
        <f aca="false">VLOOKUP($N914,[1]cloneIdSubset!$A$1:$G$1048576,2,FALSE())</f>
        <v>NM_003647.1-1524s1c1</v>
      </c>
      <c r="P914" s="0" t="n">
        <f aca="false">VLOOKUP($N914,[1]cloneIdSubset!$A$1:$G$1048576,3,FALSE())</f>
        <v>8526</v>
      </c>
      <c r="Q914" s="0" t="str">
        <f aca="false">VLOOKUP($N914,[1]cloneIdSubset!$A$1:$G$1048576,4,FALSE())</f>
        <v>DGKE</v>
      </c>
      <c r="R914" s="0" t="str">
        <f aca="false">VLOOKUP($N914,[1]cloneIdSubset!$A$1:$G$1048576,5,FALSE())</f>
        <v>diacylglycerol kinase epsilon|diacylglycerol kinase, epsilon (64kD)</v>
      </c>
      <c r="S914" s="0" t="n">
        <f aca="false">VLOOKUP($N914,[1]cloneIdSubset!$A$1:$G$1048576,6,FALSE())</f>
        <v>9606</v>
      </c>
      <c r="T914" s="0" t="n">
        <f aca="false">VLOOKUP($N914,[1]cloneIdSubset!$A$1:$G$1048576,7,FALSE())</f>
        <v>1</v>
      </c>
    </row>
    <row r="915" customFormat="false" ht="12.75" hidden="false" customHeight="false" outlineLevel="0" collapsed="false">
      <c r="A915" s="0" t="s">
        <v>20</v>
      </c>
      <c r="B915" s="0" t="s">
        <v>21</v>
      </c>
      <c r="C915" s="0" t="s">
        <v>377</v>
      </c>
      <c r="D915" s="0" t="s">
        <v>23</v>
      </c>
      <c r="E915" s="0" t="s">
        <v>378</v>
      </c>
      <c r="F915" s="0" t="s">
        <v>25</v>
      </c>
      <c r="H915" s="0" t="s">
        <v>161</v>
      </c>
      <c r="I915" s="0" t="n">
        <v>2</v>
      </c>
      <c r="J915" s="0" t="n">
        <v>30117.9375</v>
      </c>
      <c r="K915" s="0" t="n">
        <v>30118</v>
      </c>
      <c r="L915" s="0" t="n">
        <v>14.87833536</v>
      </c>
      <c r="M915" s="0" t="s">
        <v>27</v>
      </c>
      <c r="N915" s="0" t="s">
        <v>163</v>
      </c>
      <c r="O915" s="0" t="str">
        <f aca="false">VLOOKUP($N915,[1]cloneIdSubset!$A$1:$G$1048576,2,FALSE())</f>
        <v>NM_003137.x-840s1c1</v>
      </c>
      <c r="P915" s="0" t="n">
        <f aca="false">VLOOKUP($N915,[1]cloneIdSubset!$A$1:$G$1048576,3,FALSE())</f>
        <v>6732</v>
      </c>
      <c r="Q915" s="0" t="str">
        <f aca="false">VLOOKUP($N915,[1]cloneIdSubset!$A$1:$G$1048576,4,FALSE())</f>
        <v>SRPK1</v>
      </c>
      <c r="R915" s="0" t="str">
        <f aca="false">VLOOKUP($N915,[1]cloneIdSubset!$A$1:$G$1048576,5,FALSE())</f>
        <v>SR protein kinase 1</v>
      </c>
      <c r="S915" s="0" t="n">
        <f aca="false">VLOOKUP($N915,[1]cloneIdSubset!$A$1:$G$1048576,6,FALSE())</f>
        <v>9606</v>
      </c>
      <c r="T915" s="0" t="n">
        <f aca="false">VLOOKUP($N915,[1]cloneIdSubset!$A$1:$G$1048576,7,FALSE())</f>
        <v>1</v>
      </c>
    </row>
    <row r="916" customFormat="false" ht="12.75" hidden="false" customHeight="false" outlineLevel="0" collapsed="false">
      <c r="A916" s="0" t="s">
        <v>20</v>
      </c>
      <c r="B916" s="0" t="s">
        <v>21</v>
      </c>
      <c r="C916" s="0" t="s">
        <v>377</v>
      </c>
      <c r="D916" s="0" t="s">
        <v>23</v>
      </c>
      <c r="E916" s="0" t="s">
        <v>378</v>
      </c>
      <c r="F916" s="0" t="s">
        <v>25</v>
      </c>
      <c r="H916" s="0" t="s">
        <v>161</v>
      </c>
      <c r="I916" s="0" t="n">
        <v>3</v>
      </c>
      <c r="J916" s="0" t="n">
        <v>24245.91797</v>
      </c>
      <c r="K916" s="0" t="n">
        <v>24246</v>
      </c>
      <c r="L916" s="0" t="n">
        <v>14.56545426</v>
      </c>
      <c r="M916" s="0" t="s">
        <v>27</v>
      </c>
      <c r="N916" s="0" t="s">
        <v>164</v>
      </c>
      <c r="O916" s="0" t="str">
        <f aca="false">VLOOKUP($N916,[1]cloneIdSubset!$A$1:$G$1048576,2,FALSE())</f>
        <v>NM_003242.3-719s1c1</v>
      </c>
      <c r="P916" s="0" t="n">
        <f aca="false">VLOOKUP($N916,[1]cloneIdSubset!$A$1:$G$1048576,3,FALSE())</f>
        <v>7048</v>
      </c>
      <c r="Q916" s="0" t="str">
        <f aca="false">VLOOKUP($N916,[1]cloneIdSubset!$A$1:$G$1048576,4,FALSE())</f>
        <v>TGFBR2</v>
      </c>
      <c r="R916" s="0" t="str">
        <f aca="false">VLOOKUP($N916,[1]cloneIdSubset!$A$1:$G$1048576,5,FALSE())</f>
        <v>TGFbeta receptor type IIB|TGFbeta type II receptor|transforming growth factor beta receptor type IIC|transforming growth factor, beta receptor II|transforming growth factor, beta receptor II (7080kD)</v>
      </c>
      <c r="S916" s="0" t="n">
        <f aca="false">VLOOKUP($N916,[1]cloneIdSubset!$A$1:$G$1048576,6,FALSE())</f>
        <v>9606</v>
      </c>
      <c r="T916" s="0" t="n">
        <f aca="false">VLOOKUP($N916,[1]cloneIdSubset!$A$1:$G$1048576,7,FALSE())</f>
        <v>1</v>
      </c>
    </row>
    <row r="917" customFormat="false" ht="12.75" hidden="false" customHeight="false" outlineLevel="0" collapsed="false">
      <c r="A917" s="0" t="s">
        <v>20</v>
      </c>
      <c r="B917" s="0" t="s">
        <v>21</v>
      </c>
      <c r="C917" s="0" t="s">
        <v>377</v>
      </c>
      <c r="D917" s="0" t="s">
        <v>23</v>
      </c>
      <c r="E917" s="0" t="s">
        <v>378</v>
      </c>
      <c r="F917" s="0" t="s">
        <v>25</v>
      </c>
      <c r="H917" s="0" t="s">
        <v>161</v>
      </c>
      <c r="I917" s="0" t="n">
        <v>4</v>
      </c>
      <c r="J917" s="0" t="n">
        <v>19638.64258</v>
      </c>
      <c r="K917" s="0" t="n">
        <v>19639</v>
      </c>
      <c r="L917" s="0" t="n">
        <v>14.26140759</v>
      </c>
      <c r="M917" s="0" t="s">
        <v>27</v>
      </c>
      <c r="N917" s="0" t="s">
        <v>165</v>
      </c>
      <c r="O917" s="0" t="str">
        <f aca="false">VLOOKUP($N917,[1]cloneIdSubset!$A$1:$G$1048576,2,FALSE())</f>
        <v>NM_022445.2-120s1c1</v>
      </c>
      <c r="P917" s="0" t="n">
        <f aca="false">VLOOKUP($N917,[1]cloneIdSubset!$A$1:$G$1048576,3,FALSE())</f>
        <v>27010</v>
      </c>
      <c r="Q917" s="0" t="str">
        <f aca="false">VLOOKUP($N917,[1]cloneIdSubset!$A$1:$G$1048576,4,FALSE())</f>
        <v>TPK1</v>
      </c>
      <c r="R917" s="0" t="str">
        <f aca="false">VLOOKUP($N917,[1]cloneIdSubset!$A$1:$G$1048576,5,FALSE())</f>
        <v>placental protein 20|thiamine diphosphokinase|thiamine kinase|thiamine pyrophosphokinase 1</v>
      </c>
      <c r="S917" s="0" t="n">
        <f aca="false">VLOOKUP($N917,[1]cloneIdSubset!$A$1:$G$1048576,6,FALSE())</f>
        <v>9606</v>
      </c>
      <c r="T917" s="0" t="n">
        <f aca="false">VLOOKUP($N917,[1]cloneIdSubset!$A$1:$G$1048576,7,FALSE())</f>
        <v>1</v>
      </c>
    </row>
    <row r="918" customFormat="false" ht="12.75" hidden="false" customHeight="false" outlineLevel="0" collapsed="false">
      <c r="A918" s="0" t="s">
        <v>20</v>
      </c>
      <c r="B918" s="0" t="s">
        <v>21</v>
      </c>
      <c r="C918" s="0" t="s">
        <v>377</v>
      </c>
      <c r="D918" s="0" t="s">
        <v>23</v>
      </c>
      <c r="E918" s="0" t="s">
        <v>378</v>
      </c>
      <c r="F918" s="0" t="s">
        <v>25</v>
      </c>
      <c r="H918" s="0" t="s">
        <v>161</v>
      </c>
      <c r="I918" s="0" t="n">
        <v>5</v>
      </c>
      <c r="J918" s="0" t="n">
        <v>32808.02344</v>
      </c>
      <c r="K918" s="0" t="n">
        <v>32808</v>
      </c>
      <c r="L918" s="0" t="n">
        <v>15.00176106</v>
      </c>
      <c r="M918" s="0" t="s">
        <v>27</v>
      </c>
      <c r="N918" s="0" t="s">
        <v>166</v>
      </c>
      <c r="O918" s="0" t="str">
        <f aca="false">VLOOKUP($N918,[1]cloneIdSubset!$A$1:$G$1048576,2,FALSE())</f>
        <v>NM_014397.x-484s1c1</v>
      </c>
      <c r="P918" s="0" t="n">
        <f aca="false">VLOOKUP($N918,[1]cloneIdSubset!$A$1:$G$1048576,3,FALSE())</f>
        <v>10783</v>
      </c>
      <c r="Q918" s="0" t="str">
        <f aca="false">VLOOKUP($N918,[1]cloneIdSubset!$A$1:$G$1048576,4,FALSE())</f>
        <v>NEK6</v>
      </c>
      <c r="R918" s="0" t="str">
        <f aca="false">VLOOKUP($N918,[1]cloneIdSubset!$A$1:$G$1048576,5,FALSE())</f>
        <v>putative serinethreonine protein kinase</v>
      </c>
      <c r="S918" s="0" t="n">
        <f aca="false">VLOOKUP($N918,[1]cloneIdSubset!$A$1:$G$1048576,6,FALSE())</f>
        <v>9606</v>
      </c>
      <c r="T918" s="0" t="n">
        <f aca="false">VLOOKUP($N918,[1]cloneIdSubset!$A$1:$G$1048576,7,FALSE())</f>
        <v>1</v>
      </c>
    </row>
    <row r="919" customFormat="false" ht="12.75" hidden="false" customHeight="false" outlineLevel="0" collapsed="false">
      <c r="A919" s="0" t="s">
        <v>20</v>
      </c>
      <c r="B919" s="0" t="s">
        <v>21</v>
      </c>
      <c r="C919" s="0" t="s">
        <v>377</v>
      </c>
      <c r="D919" s="0" t="s">
        <v>23</v>
      </c>
      <c r="E919" s="0" t="s">
        <v>378</v>
      </c>
      <c r="F919" s="0" t="s">
        <v>25</v>
      </c>
      <c r="H919" s="0" t="s">
        <v>161</v>
      </c>
      <c r="I919" s="0" t="n">
        <v>6</v>
      </c>
      <c r="J919" s="0" t="n">
        <v>25169.38086</v>
      </c>
      <c r="K919" s="0" t="n">
        <v>25169</v>
      </c>
      <c r="L919" s="0" t="n">
        <v>14.61938211</v>
      </c>
      <c r="M919" s="0" t="s">
        <v>27</v>
      </c>
      <c r="N919" s="0" t="s">
        <v>167</v>
      </c>
      <c r="O919" s="0" t="str">
        <f aca="false">VLOOKUP($N919,[1]cloneIdSubset!$A$1:$G$1048576,2,FALSE())</f>
        <v>NM_005938.1-939s1c1</v>
      </c>
      <c r="P919" s="0" t="n">
        <f aca="false">VLOOKUP($N919,[1]cloneIdSubset!$A$1:$G$1048576,3,FALSE())</f>
        <v>4303</v>
      </c>
      <c r="Q919" s="0" t="str">
        <f aca="false">VLOOKUP($N919,[1]cloneIdSubset!$A$1:$G$1048576,4,FALSE())</f>
        <v>FOXO4</v>
      </c>
      <c r="R919" s="0" t="str">
        <f aca="false">VLOOKUP($N919,[1]cloneIdSubset!$A$1:$G$1048576,5,FALSE())</f>
        <v>myeloid/lymphoid or mixedlineage leukemia (trithorax (Drosophila) homolog); translocated to, 7|myeloid/lymphoid or mixedlineage leukemia (trithorax homolog, Drosophila); translocated to, 7</v>
      </c>
      <c r="S919" s="0" t="n">
        <f aca="false">VLOOKUP($N919,[1]cloneIdSubset!$A$1:$G$1048576,6,FALSE())</f>
        <v>9606</v>
      </c>
      <c r="T919" s="0" t="n">
        <f aca="false">VLOOKUP($N919,[1]cloneIdSubset!$A$1:$G$1048576,7,FALSE())</f>
        <v>1</v>
      </c>
    </row>
    <row r="920" customFormat="false" ht="12.75" hidden="false" customHeight="false" outlineLevel="0" collapsed="false">
      <c r="A920" s="0" t="s">
        <v>20</v>
      </c>
      <c r="B920" s="0" t="s">
        <v>21</v>
      </c>
      <c r="C920" s="0" t="s">
        <v>377</v>
      </c>
      <c r="D920" s="0" t="s">
        <v>23</v>
      </c>
      <c r="E920" s="0" t="s">
        <v>378</v>
      </c>
      <c r="F920" s="0" t="s">
        <v>25</v>
      </c>
      <c r="H920" s="0" t="s">
        <v>161</v>
      </c>
      <c r="I920" s="0" t="n">
        <v>7</v>
      </c>
      <c r="J920" s="0" t="n">
        <v>20622.33008</v>
      </c>
      <c r="K920" s="0" t="n">
        <v>20622</v>
      </c>
      <c r="L920" s="0" t="n">
        <v>14.33191973</v>
      </c>
      <c r="M920" s="0" t="s">
        <v>27</v>
      </c>
      <c r="N920" s="0" t="s">
        <v>168</v>
      </c>
      <c r="O920" s="0" t="str">
        <f aca="false">VLOOKUP($N920,[1]cloneIdSubset!$A$1:$G$1048576,2,FALSE())</f>
        <v>NM_003161.x-1417s1c1</v>
      </c>
      <c r="P920" s="0" t="n">
        <f aca="false">VLOOKUP($N920,[1]cloneIdSubset!$A$1:$G$1048576,3,FALSE())</f>
        <v>6198</v>
      </c>
      <c r="Q920" s="0" t="str">
        <f aca="false">VLOOKUP($N920,[1]cloneIdSubset!$A$1:$G$1048576,4,FALSE())</f>
        <v>RPS6KB1</v>
      </c>
      <c r="R920" s="0" t="str">
        <f aca="false">VLOOKUP($N920,[1]cloneIdSubset!$A$1:$G$1048576,5,FALSE())</f>
        <v>p70 S6 kinase, alpha 1|p70 S6 kinase, alpha 2|ribosomal protein S6 kinase, 70kD, polypeptide 1|serine/threonine kinase 14 alpha</v>
      </c>
      <c r="S920" s="0" t="n">
        <f aca="false">VLOOKUP($N920,[1]cloneIdSubset!$A$1:$G$1048576,6,FALSE())</f>
        <v>9606</v>
      </c>
      <c r="T920" s="0" t="n">
        <f aca="false">VLOOKUP($N920,[1]cloneIdSubset!$A$1:$G$1048576,7,FALSE())</f>
        <v>1</v>
      </c>
    </row>
    <row r="921" customFormat="false" ht="12.75" hidden="false" customHeight="false" outlineLevel="0" collapsed="false">
      <c r="A921" s="0" t="s">
        <v>20</v>
      </c>
      <c r="B921" s="0" t="s">
        <v>21</v>
      </c>
      <c r="C921" s="0" t="s">
        <v>377</v>
      </c>
      <c r="D921" s="0" t="s">
        <v>23</v>
      </c>
      <c r="E921" s="0" t="s">
        <v>378</v>
      </c>
      <c r="F921" s="0" t="s">
        <v>25</v>
      </c>
      <c r="H921" s="0" t="s">
        <v>161</v>
      </c>
      <c r="I921" s="0" t="n">
        <v>8</v>
      </c>
      <c r="J921" s="0" t="n">
        <v>28958.58984</v>
      </c>
      <c r="K921" s="0" t="n">
        <v>28959</v>
      </c>
      <c r="L921" s="0" t="n">
        <v>14.82170373</v>
      </c>
      <c r="M921" s="0" t="s">
        <v>27</v>
      </c>
      <c r="N921" s="0" t="s">
        <v>169</v>
      </c>
      <c r="O921" s="0" t="str">
        <f aca="false">VLOOKUP($N921,[1]cloneIdSubset!$A$1:$G$1048576,2,FALSE())</f>
        <v>NM_002648.x-865s1c1</v>
      </c>
      <c r="P921" s="0" t="n">
        <f aca="false">VLOOKUP($N921,[1]cloneIdSubset!$A$1:$G$1048576,3,FALSE())</f>
        <v>5292</v>
      </c>
      <c r="Q921" s="0" t="str">
        <f aca="false">VLOOKUP($N921,[1]cloneIdSubset!$A$1:$G$1048576,4,FALSE())</f>
        <v>PIM1</v>
      </c>
      <c r="R921" s="0" t="str">
        <f aca="false">VLOOKUP($N921,[1]cloneIdSubset!$A$1:$G$1048576,5,FALSE())</f>
        <v>Oncogene PIM1|pim1 kinase 44 kDa isoform|pim1 oncogene (proviral integration site 1)</v>
      </c>
      <c r="S921" s="0" t="n">
        <f aca="false">VLOOKUP($N921,[1]cloneIdSubset!$A$1:$G$1048576,6,FALSE())</f>
        <v>9606</v>
      </c>
      <c r="T921" s="0" t="n">
        <f aca="false">VLOOKUP($N921,[1]cloneIdSubset!$A$1:$G$1048576,7,FALSE())</f>
        <v>1</v>
      </c>
    </row>
    <row r="922" customFormat="false" ht="12.75" hidden="false" customHeight="false" outlineLevel="0" collapsed="false">
      <c r="A922" s="0" t="s">
        <v>20</v>
      </c>
      <c r="B922" s="0" t="s">
        <v>21</v>
      </c>
      <c r="C922" s="0" t="s">
        <v>377</v>
      </c>
      <c r="D922" s="0" t="s">
        <v>23</v>
      </c>
      <c r="E922" s="0" t="s">
        <v>378</v>
      </c>
      <c r="F922" s="0" t="s">
        <v>25</v>
      </c>
      <c r="H922" s="0" t="s">
        <v>161</v>
      </c>
      <c r="I922" s="0" t="n">
        <v>9</v>
      </c>
      <c r="J922" s="0" t="n">
        <v>20707.65039</v>
      </c>
      <c r="K922" s="0" t="n">
        <v>20708</v>
      </c>
      <c r="L922" s="0" t="n">
        <v>14.33787625</v>
      </c>
      <c r="M922" s="0" t="s">
        <v>27</v>
      </c>
      <c r="N922" s="0" t="s">
        <v>170</v>
      </c>
      <c r="O922" s="0" t="str">
        <f aca="false">VLOOKUP($N922,[1]cloneIdSubset!$A$1:$G$1048576,2,FALSE())</f>
        <v>NM_030379.1-3821s1c1</v>
      </c>
      <c r="P922" s="0" t="n">
        <f aca="false">VLOOKUP($N922,[1]cloneIdSubset!$A$1:$G$1048576,3,FALSE())</f>
        <v>2736</v>
      </c>
      <c r="Q922" s="0" t="str">
        <f aca="false">VLOOKUP($N922,[1]cloneIdSubset!$A$1:$G$1048576,4,FALSE())</f>
        <v>GLI2</v>
      </c>
      <c r="R922" s="0" t="str">
        <f aca="false">VLOOKUP($N922,[1]cloneIdSubset!$A$1:$G$1048576,5,FALSE())</f>
        <v>oncogene GLI2|tax helper protein 1|tax helper protein 2|taxresponsive element2 holding protein|taxresponsive element25bp sequence binding protein|zinc finger protein GLI2</v>
      </c>
      <c r="S922" s="0" t="n">
        <f aca="false">VLOOKUP($N922,[1]cloneIdSubset!$A$1:$G$1048576,6,FALSE())</f>
        <v>9606</v>
      </c>
      <c r="T922" s="0" t="n">
        <f aca="false">VLOOKUP($N922,[1]cloneIdSubset!$A$1:$G$1048576,7,FALSE())</f>
        <v>1</v>
      </c>
    </row>
    <row r="923" customFormat="false" ht="12.75" hidden="false" customHeight="false" outlineLevel="0" collapsed="false">
      <c r="A923" s="0" t="s">
        <v>20</v>
      </c>
      <c r="B923" s="0" t="s">
        <v>21</v>
      </c>
      <c r="C923" s="0" t="s">
        <v>377</v>
      </c>
      <c r="D923" s="0" t="s">
        <v>23</v>
      </c>
      <c r="E923" s="0" t="s">
        <v>378</v>
      </c>
      <c r="F923" s="0" t="s">
        <v>25</v>
      </c>
      <c r="H923" s="0" t="s">
        <v>161</v>
      </c>
      <c r="I923" s="0" t="n">
        <v>10</v>
      </c>
      <c r="J923" s="0" t="n">
        <v>32511.91406</v>
      </c>
      <c r="K923" s="0" t="n">
        <v>32512</v>
      </c>
      <c r="L923" s="0" t="n">
        <v>14.98868087</v>
      </c>
      <c r="M923" s="0" t="s">
        <v>27</v>
      </c>
      <c r="N923" s="0" t="s">
        <v>171</v>
      </c>
      <c r="O923" s="0" t="str">
        <f aca="false">VLOOKUP($N923,[1]cloneIdSubset!$A$1:$G$1048576,2,FALSE())</f>
        <v>NM_002382.3-370s1c1</v>
      </c>
      <c r="P923" s="0" t="n">
        <f aca="false">VLOOKUP($N923,[1]cloneIdSubset!$A$1:$G$1048576,3,FALSE())</f>
        <v>4149</v>
      </c>
      <c r="Q923" s="0" t="str">
        <f aca="false">VLOOKUP($N923,[1]cloneIdSubset!$A$1:$G$1048576,4,FALSE())</f>
        <v>MAX</v>
      </c>
      <c r="R923" s="0" t="str">
        <f aca="false">VLOOKUP($N923,[1]cloneIdSubset!$A$1:$G$1048576,5,FALSE())</f>
        <v>MAX protein|helixloophelix zipper protein|mycassociated factor X</v>
      </c>
      <c r="S923" s="0" t="n">
        <f aca="false">VLOOKUP($N923,[1]cloneIdSubset!$A$1:$G$1048576,6,FALSE())</f>
        <v>9606</v>
      </c>
      <c r="T923" s="0" t="n">
        <f aca="false">VLOOKUP($N923,[1]cloneIdSubset!$A$1:$G$1048576,7,FALSE())</f>
        <v>1</v>
      </c>
    </row>
    <row r="924" customFormat="false" ht="12.75" hidden="false" customHeight="false" outlineLevel="0" collapsed="false">
      <c r="A924" s="0" t="s">
        <v>20</v>
      </c>
      <c r="B924" s="0" t="s">
        <v>21</v>
      </c>
      <c r="C924" s="0" t="s">
        <v>377</v>
      </c>
      <c r="D924" s="0" t="s">
        <v>23</v>
      </c>
      <c r="E924" s="0" t="s">
        <v>378</v>
      </c>
      <c r="F924" s="0" t="s">
        <v>25</v>
      </c>
      <c r="H924" s="0" t="s">
        <v>161</v>
      </c>
      <c r="I924" s="0" t="n">
        <v>11</v>
      </c>
      <c r="J924" s="0" t="n">
        <v>25390.20898</v>
      </c>
      <c r="K924" s="0" t="n">
        <v>25390</v>
      </c>
      <c r="L924" s="0" t="n">
        <v>14.63198465</v>
      </c>
      <c r="M924" s="0" t="s">
        <v>27</v>
      </c>
      <c r="N924" s="0" t="s">
        <v>172</v>
      </c>
      <c r="O924" s="0" t="str">
        <f aca="false">VLOOKUP($N924,[1]cloneIdSubset!$A$1:$G$1048576,2,FALSE())</f>
        <v>NM_001348.x-653s1c1</v>
      </c>
      <c r="P924" s="0" t="n">
        <f aca="false">VLOOKUP($N924,[1]cloneIdSubset!$A$1:$G$1048576,3,FALSE())</f>
        <v>1613</v>
      </c>
      <c r="Q924" s="0" t="str">
        <f aca="false">VLOOKUP($N924,[1]cloneIdSubset!$A$1:$G$1048576,4,FALSE())</f>
        <v>DAPK3</v>
      </c>
      <c r="R924" s="0" t="str">
        <f aca="false">VLOOKUP($N924,[1]cloneIdSubset!$A$1:$G$1048576,5,FALSE())</f>
        <v>ZIP kinase isoform</v>
      </c>
      <c r="S924" s="0" t="n">
        <f aca="false">VLOOKUP($N924,[1]cloneIdSubset!$A$1:$G$1048576,6,FALSE())</f>
        <v>9606</v>
      </c>
      <c r="T924" s="0" t="n">
        <f aca="false">VLOOKUP($N924,[1]cloneIdSubset!$A$1:$G$1048576,7,FALSE())</f>
        <v>1</v>
      </c>
    </row>
    <row r="925" customFormat="false" ht="12.75" hidden="false" customHeight="false" outlineLevel="0" collapsed="false">
      <c r="A925" s="0" t="s">
        <v>20</v>
      </c>
      <c r="B925" s="0" t="s">
        <v>21</v>
      </c>
      <c r="C925" s="0" t="s">
        <v>377</v>
      </c>
      <c r="D925" s="0" t="s">
        <v>23</v>
      </c>
      <c r="E925" s="0" t="s">
        <v>378</v>
      </c>
      <c r="F925" s="0" t="s">
        <v>25</v>
      </c>
      <c r="H925" s="0" t="s">
        <v>161</v>
      </c>
      <c r="I925" s="0" t="n">
        <v>12</v>
      </c>
      <c r="J925" s="0" t="n">
        <v>33952.31641</v>
      </c>
      <c r="K925" s="0" t="n">
        <v>33952</v>
      </c>
      <c r="L925" s="0" t="n">
        <v>15.05122239</v>
      </c>
      <c r="M925" s="0" t="s">
        <v>27</v>
      </c>
      <c r="N925" s="0" t="s">
        <v>173</v>
      </c>
      <c r="O925" s="0" t="str">
        <f aca="false">VLOOKUP($N925,[1]cloneIdSubset!$A$1:$G$1048576,2,FALSE())</f>
        <v>NM_005027.2-1574s1c1</v>
      </c>
      <c r="P925" s="0" t="n">
        <f aca="false">VLOOKUP($N925,[1]cloneIdSubset!$A$1:$G$1048576,3,FALSE())</f>
        <v>5296</v>
      </c>
      <c r="Q925" s="0" t="str">
        <f aca="false">VLOOKUP($N925,[1]cloneIdSubset!$A$1:$G$1048576,4,FALSE())</f>
        <v>PIK3R2</v>
      </c>
      <c r="R925" s="0" t="str">
        <f aca="false">VLOOKUP($N925,[1]cloneIdSubset!$A$1:$G$1048576,5,FALSE())</f>
        <v>phosphatidylinositol 3kinase, regulatory subunit, polypeptide 2 (p85 beta)|phosphoinositide3kinase, regulatory subunit 2 (p85 beta)|phosphoinositide3kinase, regulatory subunit, polypeptide 2 (p85 beta)</v>
      </c>
      <c r="S925" s="0" t="n">
        <f aca="false">VLOOKUP($N925,[1]cloneIdSubset!$A$1:$G$1048576,6,FALSE())</f>
        <v>9606</v>
      </c>
      <c r="T925" s="0" t="n">
        <f aca="false">VLOOKUP($N925,[1]cloneIdSubset!$A$1:$G$1048576,7,FALSE())</f>
        <v>1</v>
      </c>
    </row>
    <row r="926" customFormat="false" ht="12.75" hidden="false" customHeight="false" outlineLevel="0" collapsed="false">
      <c r="A926" s="0" t="s">
        <v>20</v>
      </c>
      <c r="B926" s="0" t="s">
        <v>21</v>
      </c>
      <c r="C926" s="0" t="s">
        <v>377</v>
      </c>
      <c r="D926" s="0" t="s">
        <v>23</v>
      </c>
      <c r="E926" s="0" t="s">
        <v>378</v>
      </c>
      <c r="F926" s="0" t="s">
        <v>25</v>
      </c>
      <c r="H926" s="0" t="s">
        <v>161</v>
      </c>
      <c r="I926" s="0" t="n">
        <v>13</v>
      </c>
      <c r="J926" s="0" t="n">
        <v>38193.21875</v>
      </c>
      <c r="K926" s="0" t="n">
        <v>38193</v>
      </c>
      <c r="L926" s="0" t="n">
        <v>15.22102889</v>
      </c>
      <c r="M926" s="0" t="s">
        <v>27</v>
      </c>
      <c r="N926" s="0" t="s">
        <v>174</v>
      </c>
      <c r="O926" s="0" t="str">
        <f aca="false">VLOOKUP($N926,[1]cloneIdSubset!$A$1:$G$1048576,2,FALSE())</f>
        <v>NM_016573.1-2110s1c1</v>
      </c>
      <c r="P926" s="0" t="n">
        <f aca="false">VLOOKUP($N926,[1]cloneIdSubset!$A$1:$G$1048576,3,FALSE())</f>
        <v>51291</v>
      </c>
      <c r="Q926" s="0" t="str">
        <f aca="false">VLOOKUP($N926,[1]cloneIdSubset!$A$1:$G$1048576,4,FALSE())</f>
        <v>GMIP</v>
      </c>
      <c r="R926" s="0" t="str">
        <f aca="false">VLOOKUP($N926,[1]cloneIdSubset!$A$1:$G$1048576,5,FALSE())</f>
        <v>Geminteracting protein</v>
      </c>
      <c r="S926" s="0" t="n">
        <f aca="false">VLOOKUP($N926,[1]cloneIdSubset!$A$1:$G$1048576,6,FALSE())</f>
        <v>9606</v>
      </c>
      <c r="T926" s="0" t="n">
        <f aca="false">VLOOKUP($N926,[1]cloneIdSubset!$A$1:$G$1048576,7,FALSE())</f>
        <v>1</v>
      </c>
    </row>
    <row r="927" customFormat="false" ht="12.75" hidden="false" customHeight="false" outlineLevel="0" collapsed="false">
      <c r="A927" s="0" t="s">
        <v>20</v>
      </c>
      <c r="B927" s="0" t="s">
        <v>21</v>
      </c>
      <c r="C927" s="0" t="s">
        <v>377</v>
      </c>
      <c r="D927" s="0" t="s">
        <v>23</v>
      </c>
      <c r="E927" s="0" t="s">
        <v>378</v>
      </c>
      <c r="F927" s="0" t="s">
        <v>25</v>
      </c>
      <c r="H927" s="0" t="s">
        <v>161</v>
      </c>
      <c r="I927" s="0" t="n">
        <v>14</v>
      </c>
      <c r="J927" s="0" t="n">
        <v>27332.49219</v>
      </c>
      <c r="K927" s="0" t="n">
        <v>27332</v>
      </c>
      <c r="L927" s="0" t="n">
        <v>14.73832939</v>
      </c>
      <c r="M927" s="0" t="s">
        <v>27</v>
      </c>
      <c r="N927" s="0" t="s">
        <v>175</v>
      </c>
      <c r="O927" s="0" t="str">
        <f aca="false">VLOOKUP($N927,[1]cloneIdSubset!$A$1:$G$1048576,2,FALSE())</f>
        <v>XM_497469.1-350s1c1</v>
      </c>
      <c r="P927" s="0" t="n">
        <f aca="false">VLOOKUP($N927,[1]cloneIdSubset!$A$1:$G$1048576,3,FALSE())</f>
        <v>390641</v>
      </c>
      <c r="Q927" s="0" t="str">
        <f aca="false">VLOOKUP($N927,[1]cloneIdSubset!$A$1:$G$1048576,4,FALSE())</f>
        <v/>
      </c>
      <c r="R927" s="0" t="str">
        <f aca="false">VLOOKUP($N927,[1]cloneIdSubset!$A$1:$G$1048576,5,FALSE())</f>
        <v/>
      </c>
      <c r="S927" s="0" t="n">
        <f aca="false">VLOOKUP($N927,[1]cloneIdSubset!$A$1:$G$1048576,6,FALSE())</f>
        <v>9606</v>
      </c>
      <c r="T927" s="0" t="n">
        <f aca="false">VLOOKUP($N927,[1]cloneIdSubset!$A$1:$G$1048576,7,FALSE())</f>
        <v>1</v>
      </c>
    </row>
    <row r="928" customFormat="false" ht="12.75" hidden="false" customHeight="false" outlineLevel="0" collapsed="false">
      <c r="A928" s="0" t="s">
        <v>20</v>
      </c>
      <c r="B928" s="0" t="s">
        <v>21</v>
      </c>
      <c r="C928" s="0" t="s">
        <v>377</v>
      </c>
      <c r="D928" s="0" t="s">
        <v>23</v>
      </c>
      <c r="E928" s="0" t="s">
        <v>378</v>
      </c>
      <c r="F928" s="0" t="s">
        <v>25</v>
      </c>
      <c r="H928" s="0" t="s">
        <v>161</v>
      </c>
      <c r="I928" s="0" t="n">
        <v>15</v>
      </c>
      <c r="J928" s="0" t="n">
        <v>28993.72266</v>
      </c>
      <c r="K928" s="0" t="n">
        <v>28994</v>
      </c>
      <c r="L928" s="0" t="n">
        <v>14.82345296</v>
      </c>
      <c r="M928" s="0" t="s">
        <v>27</v>
      </c>
      <c r="N928" s="0" t="s">
        <v>176</v>
      </c>
      <c r="O928" s="0" t="str">
        <f aca="false">VLOOKUP($N928,[1]cloneIdSubset!$A$1:$G$1048576,2,FALSE())</f>
        <v>NM_003913.x-5387s1c1</v>
      </c>
      <c r="P928" s="0" t="n">
        <f aca="false">VLOOKUP($N928,[1]cloneIdSubset!$A$1:$G$1048576,3,FALSE())</f>
        <v>8899</v>
      </c>
      <c r="Q928" s="0" t="str">
        <f aca="false">VLOOKUP($N928,[1]cloneIdSubset!$A$1:$G$1048576,4,FALSE())</f>
        <v>PRPF4B</v>
      </c>
      <c r="R928" s="0" t="str">
        <f aca="false">VLOOKUP($N928,[1]cloneIdSubset!$A$1:$G$1048576,5,FALSE())</f>
        <v>OTTHUMP00000039176|dJ1013A10.1 (PRP4 protein kinase homolog)|proteinserine/threonine kinase|serine/threonineprotein kinase PRP4 homolog|serine/threonineprotein kinase PRP4K</v>
      </c>
      <c r="S928" s="0" t="n">
        <f aca="false">VLOOKUP($N928,[1]cloneIdSubset!$A$1:$G$1048576,6,FALSE())</f>
        <v>9606</v>
      </c>
      <c r="T928" s="0" t="n">
        <f aca="false">VLOOKUP($N928,[1]cloneIdSubset!$A$1:$G$1048576,7,FALSE())</f>
        <v>1</v>
      </c>
    </row>
    <row r="929" customFormat="false" ht="12.75" hidden="false" customHeight="false" outlineLevel="0" collapsed="false">
      <c r="A929" s="0" t="s">
        <v>20</v>
      </c>
      <c r="B929" s="0" t="s">
        <v>21</v>
      </c>
      <c r="C929" s="0" t="s">
        <v>377</v>
      </c>
      <c r="D929" s="0" t="s">
        <v>23</v>
      </c>
      <c r="E929" s="0" t="s">
        <v>378</v>
      </c>
      <c r="F929" s="0" t="s">
        <v>25</v>
      </c>
      <c r="H929" s="0" t="s">
        <v>161</v>
      </c>
      <c r="I929" s="0" t="n">
        <v>16</v>
      </c>
      <c r="J929" s="0" t="n">
        <v>35036.38281</v>
      </c>
      <c r="K929" s="0" t="n">
        <v>35036</v>
      </c>
      <c r="L929" s="0" t="n">
        <v>15.09656622</v>
      </c>
      <c r="M929" s="0" t="s">
        <v>27</v>
      </c>
      <c r="N929" s="0" t="s">
        <v>177</v>
      </c>
      <c r="O929" s="0" t="str">
        <f aca="false">VLOOKUP($N929,[1]cloneIdSubset!$A$1:$G$1048576,2,FALSE())</f>
        <v>NM_005465.3-1364s1c1</v>
      </c>
      <c r="P929" s="0" t="n">
        <f aca="false">VLOOKUP($N929,[1]cloneIdSubset!$A$1:$G$1048576,3,FALSE())</f>
        <v>10000</v>
      </c>
      <c r="Q929" s="0" t="str">
        <f aca="false">VLOOKUP($N929,[1]cloneIdSubset!$A$1:$G$1048576,4,FALSE())</f>
        <v>AKT3</v>
      </c>
      <c r="R929" s="0" t="str">
        <f aca="false">VLOOKUP($N929,[1]cloneIdSubset!$A$1:$G$1048576,5,FALSE())</f>
        <v>RACgamma serine/threonine protein kinase|protein kinase B gamma|serine threonine protein kinase, Akt3|vakt murine thymoma viral oncogene homolog 3</v>
      </c>
      <c r="S929" s="0" t="n">
        <f aca="false">VLOOKUP($N929,[1]cloneIdSubset!$A$1:$G$1048576,6,FALSE())</f>
        <v>9606</v>
      </c>
      <c r="T929" s="0" t="n">
        <f aca="false">VLOOKUP($N929,[1]cloneIdSubset!$A$1:$G$1048576,7,FALSE())</f>
        <v>1</v>
      </c>
    </row>
    <row r="930" customFormat="false" ht="12.75" hidden="false" customHeight="false" outlineLevel="0" collapsed="false">
      <c r="A930" s="0" t="s">
        <v>20</v>
      </c>
      <c r="B930" s="0" t="s">
        <v>21</v>
      </c>
      <c r="C930" s="0" t="s">
        <v>377</v>
      </c>
      <c r="D930" s="0" t="s">
        <v>23</v>
      </c>
      <c r="E930" s="0" t="s">
        <v>378</v>
      </c>
      <c r="F930" s="0" t="s">
        <v>25</v>
      </c>
      <c r="H930" s="0" t="s">
        <v>161</v>
      </c>
      <c r="I930" s="0" t="n">
        <v>17</v>
      </c>
      <c r="J930" s="0" t="n">
        <v>17194.47656</v>
      </c>
      <c r="K930" s="0" t="n">
        <v>17194</v>
      </c>
      <c r="L930" s="0" t="n">
        <v>14.06965758</v>
      </c>
      <c r="M930" s="0" t="s">
        <v>27</v>
      </c>
      <c r="N930" s="0" t="s">
        <v>178</v>
      </c>
      <c r="O930" s="0" t="str">
        <f aca="false">VLOOKUP($N930,[1]cloneIdSubset!$A$1:$G$1048576,2,FALSE())</f>
        <v>NM_005546.x-614s1c1</v>
      </c>
      <c r="P930" s="0" t="n">
        <f aca="false">VLOOKUP($N930,[1]cloneIdSubset!$A$1:$G$1048576,3,FALSE())</f>
        <v>3702</v>
      </c>
      <c r="Q930" s="0" t="str">
        <f aca="false">VLOOKUP($N930,[1]cloneIdSubset!$A$1:$G$1048576,4,FALSE())</f>
        <v>ITK</v>
      </c>
      <c r="R930" s="0" t="str">
        <f aca="false">VLOOKUP($N930,[1]cloneIdSubset!$A$1:$G$1048576,5,FALSE())</f>
        <v>homolog of mouse Tcell itk/tsk|tyrosineprotein kinase ITK/TSK|tyrosineprotein kinase LYK</v>
      </c>
      <c r="S930" s="0" t="n">
        <f aca="false">VLOOKUP($N930,[1]cloneIdSubset!$A$1:$G$1048576,6,FALSE())</f>
        <v>9606</v>
      </c>
      <c r="T930" s="0" t="n">
        <f aca="false">VLOOKUP($N930,[1]cloneIdSubset!$A$1:$G$1048576,7,FALSE())</f>
        <v>1</v>
      </c>
    </row>
    <row r="931" customFormat="false" ht="12.75" hidden="false" customHeight="false" outlineLevel="0" collapsed="false">
      <c r="A931" s="0" t="s">
        <v>20</v>
      </c>
      <c r="B931" s="0" t="s">
        <v>21</v>
      </c>
      <c r="C931" s="0" t="s">
        <v>377</v>
      </c>
      <c r="D931" s="0" t="s">
        <v>23</v>
      </c>
      <c r="E931" s="0" t="s">
        <v>378</v>
      </c>
      <c r="F931" s="0" t="s">
        <v>25</v>
      </c>
      <c r="H931" s="0" t="s">
        <v>161</v>
      </c>
      <c r="I931" s="0" t="n">
        <v>18</v>
      </c>
      <c r="J931" s="0" t="n">
        <v>32747.79883</v>
      </c>
      <c r="K931" s="0" t="n">
        <v>32748</v>
      </c>
      <c r="L931" s="0" t="n">
        <v>14.99911032</v>
      </c>
      <c r="M931" s="0" t="s">
        <v>27</v>
      </c>
      <c r="N931" s="0" t="s">
        <v>179</v>
      </c>
      <c r="O931" s="0" t="str">
        <f aca="false">VLOOKUP($N931,[1]cloneIdSubset!$A$1:$G$1048576,2,FALSE())</f>
        <v>NM_016231.x-1422s1c1</v>
      </c>
      <c r="P931" s="0" t="n">
        <f aca="false">VLOOKUP($N931,[1]cloneIdSubset!$A$1:$G$1048576,3,FALSE())</f>
        <v>51701</v>
      </c>
      <c r="Q931" s="0" t="str">
        <f aca="false">VLOOKUP($N931,[1]cloneIdSubset!$A$1:$G$1048576,4,FALSE())</f>
        <v>NLK</v>
      </c>
      <c r="R931" s="0" t="str">
        <f aca="false">VLOOKUP($N931,[1]cloneIdSubset!$A$1:$G$1048576,5,FALSE())</f>
        <v>nemo like kinase</v>
      </c>
      <c r="S931" s="0" t="n">
        <f aca="false">VLOOKUP($N931,[1]cloneIdSubset!$A$1:$G$1048576,6,FALSE())</f>
        <v>9606</v>
      </c>
      <c r="T931" s="0" t="n">
        <f aca="false">VLOOKUP($N931,[1]cloneIdSubset!$A$1:$G$1048576,7,FALSE())</f>
        <v>1</v>
      </c>
    </row>
    <row r="932" customFormat="false" ht="12.75" hidden="false" customHeight="false" outlineLevel="0" collapsed="false">
      <c r="A932" s="0" t="s">
        <v>20</v>
      </c>
      <c r="B932" s="0" t="s">
        <v>21</v>
      </c>
      <c r="C932" s="0" t="s">
        <v>377</v>
      </c>
      <c r="D932" s="0" t="s">
        <v>23</v>
      </c>
      <c r="E932" s="0" t="s">
        <v>378</v>
      </c>
      <c r="F932" s="0" t="s">
        <v>25</v>
      </c>
      <c r="H932" s="0" t="s">
        <v>161</v>
      </c>
      <c r="I932" s="0" t="n">
        <v>19</v>
      </c>
      <c r="J932" s="0" t="n">
        <v>43809.27734</v>
      </c>
      <c r="K932" s="0" t="n">
        <v>43809</v>
      </c>
      <c r="L932" s="0" t="n">
        <v>15.4189488</v>
      </c>
      <c r="M932" s="0" t="s">
        <v>27</v>
      </c>
      <c r="N932" s="0" t="s">
        <v>46</v>
      </c>
      <c r="O932" s="0" t="str">
        <f aca="false">VLOOKUP($N932,[1]cloneIdSubset!$A$1:$G$1048576,2,FALSE())</f>
        <v>EMPTY</v>
      </c>
      <c r="P932" s="0" t="n">
        <f aca="false">VLOOKUP($N932,[1]cloneIdSubset!$A$1:$G$1048576,3,FALSE())</f>
        <v>-1</v>
      </c>
      <c r="Q932" s="0" t="str">
        <f aca="false">VLOOKUP($N932,[1]cloneIdSubset!$A$1:$G$1048576,4,FALSE())</f>
        <v>EMPTY</v>
      </c>
      <c r="R932" s="0" t="str">
        <f aca="false">VLOOKUP($N932,[1]cloneIdSubset!$A$1:$G$1048576,5,FALSE())</f>
        <v>EMPTY</v>
      </c>
      <c r="S932" s="0" t="str">
        <f aca="false">VLOOKUP($N932,[1]cloneIdSubset!$A$1:$G$1048576,6,FALSE())</f>
        <v>None</v>
      </c>
      <c r="T932" s="0" t="n">
        <f aca="false">VLOOKUP($N932,[1]cloneIdSubset!$A$1:$G$1048576,7,FALSE())</f>
        <v>0</v>
      </c>
    </row>
    <row r="933" customFormat="false" ht="12.75" hidden="false" customHeight="false" outlineLevel="0" collapsed="false">
      <c r="A933" s="0" t="s">
        <v>20</v>
      </c>
      <c r="B933" s="0" t="s">
        <v>21</v>
      </c>
      <c r="C933" s="0" t="s">
        <v>377</v>
      </c>
      <c r="D933" s="0" t="s">
        <v>23</v>
      </c>
      <c r="E933" s="0" t="s">
        <v>378</v>
      </c>
      <c r="F933" s="0" t="s">
        <v>25</v>
      </c>
      <c r="H933" s="0" t="s">
        <v>161</v>
      </c>
      <c r="I933" s="0" t="n">
        <v>20</v>
      </c>
      <c r="J933" s="0" t="n">
        <v>31523.20703</v>
      </c>
      <c r="K933" s="0" t="n">
        <v>31523</v>
      </c>
      <c r="L933" s="0" t="n">
        <v>14.9441267</v>
      </c>
      <c r="M933" s="0" t="s">
        <v>27</v>
      </c>
      <c r="N933" s="0" t="s">
        <v>180</v>
      </c>
      <c r="O933" s="0" t="str">
        <f aca="false">VLOOKUP($N933,[1]cloneIdSubset!$A$1:$G$1048576,2,FALSE())</f>
        <v>XM_497366.1-331s1c1</v>
      </c>
      <c r="P933" s="0" t="n">
        <f aca="false">VLOOKUP($N933,[1]cloneIdSubset!$A$1:$G$1048576,3,FALSE())</f>
        <v>441655</v>
      </c>
      <c r="Q933" s="0" t="str">
        <f aca="false">VLOOKUP($N933,[1]cloneIdSubset!$A$1:$G$1048576,4,FALSE())</f>
        <v/>
      </c>
      <c r="R933" s="0" t="str">
        <f aca="false">VLOOKUP($N933,[1]cloneIdSubset!$A$1:$G$1048576,5,FALSE())</f>
        <v/>
      </c>
      <c r="S933" s="0" t="n">
        <f aca="false">VLOOKUP($N933,[1]cloneIdSubset!$A$1:$G$1048576,6,FALSE())</f>
        <v>9606</v>
      </c>
      <c r="T933" s="0" t="n">
        <f aca="false">VLOOKUP($N933,[1]cloneIdSubset!$A$1:$G$1048576,7,FALSE())</f>
        <v>1</v>
      </c>
    </row>
    <row r="934" customFormat="false" ht="12.75" hidden="false" customHeight="false" outlineLevel="0" collapsed="false">
      <c r="A934" s="0" t="s">
        <v>20</v>
      </c>
      <c r="B934" s="0" t="s">
        <v>21</v>
      </c>
      <c r="C934" s="0" t="s">
        <v>377</v>
      </c>
      <c r="D934" s="0" t="s">
        <v>23</v>
      </c>
      <c r="E934" s="0" t="s">
        <v>378</v>
      </c>
      <c r="F934" s="0" t="s">
        <v>25</v>
      </c>
      <c r="H934" s="0" t="s">
        <v>161</v>
      </c>
      <c r="I934" s="0" t="n">
        <v>21</v>
      </c>
      <c r="J934" s="0" t="n">
        <v>24080.29688</v>
      </c>
      <c r="K934" s="0" t="n">
        <v>24080</v>
      </c>
      <c r="L934" s="0" t="n">
        <v>14.55556556</v>
      </c>
      <c r="M934" s="0" t="s">
        <v>27</v>
      </c>
      <c r="N934" s="0" t="s">
        <v>181</v>
      </c>
      <c r="O934" s="0" t="str">
        <f aca="false">VLOOKUP($N934,[1]cloneIdSubset!$A$1:$G$1048576,2,FALSE())</f>
        <v>NM_004721.3-2481s1c1</v>
      </c>
      <c r="P934" s="0" t="n">
        <f aca="false">VLOOKUP($N934,[1]cloneIdSubset!$A$1:$G$1048576,3,FALSE())</f>
        <v>9175</v>
      </c>
      <c r="Q934" s="0" t="str">
        <f aca="false">VLOOKUP($N934,[1]cloneIdSubset!$A$1:$G$1048576,4,FALSE())</f>
        <v>MAP3K13</v>
      </c>
      <c r="R934" s="0" t="str">
        <f aca="false">VLOOKUP($N934,[1]cloneIdSubset!$A$1:$G$1048576,5,FALSE())</f>
        <v>leucine zipperbearing kinase</v>
      </c>
      <c r="S934" s="0" t="n">
        <f aca="false">VLOOKUP($N934,[1]cloneIdSubset!$A$1:$G$1048576,6,FALSE())</f>
        <v>9606</v>
      </c>
      <c r="T934" s="0" t="n">
        <f aca="false">VLOOKUP($N934,[1]cloneIdSubset!$A$1:$G$1048576,7,FALSE())</f>
        <v>1</v>
      </c>
    </row>
    <row r="935" customFormat="false" ht="12.75" hidden="false" customHeight="false" outlineLevel="0" collapsed="false">
      <c r="A935" s="0" t="s">
        <v>20</v>
      </c>
      <c r="B935" s="0" t="s">
        <v>21</v>
      </c>
      <c r="C935" s="0" t="s">
        <v>377</v>
      </c>
      <c r="D935" s="0" t="s">
        <v>23</v>
      </c>
      <c r="E935" s="0" t="s">
        <v>378</v>
      </c>
      <c r="F935" s="0" t="s">
        <v>25</v>
      </c>
      <c r="H935" s="0" t="s">
        <v>161</v>
      </c>
      <c r="I935" s="0" t="n">
        <v>22</v>
      </c>
      <c r="J935" s="0" t="n">
        <v>26710.1582</v>
      </c>
      <c r="K935" s="0" t="n">
        <v>26710</v>
      </c>
      <c r="L935" s="0" t="n">
        <v>14.7051009</v>
      </c>
      <c r="M935" s="0" t="s">
        <v>27</v>
      </c>
      <c r="N935" s="0" t="s">
        <v>182</v>
      </c>
      <c r="O935" s="0" t="str">
        <f aca="false">VLOOKUP($N935,[1]cloneIdSubset!$A$1:$G$1048576,2,FALSE())</f>
        <v>NM_033360.2-269s1c1</v>
      </c>
      <c r="P935" s="0" t="n">
        <f aca="false">VLOOKUP($N935,[1]cloneIdSubset!$A$1:$G$1048576,3,FALSE())</f>
        <v>3845</v>
      </c>
      <c r="Q935" s="0" t="str">
        <f aca="false">VLOOKUP($N935,[1]cloneIdSubset!$A$1:$G$1048576,4,FALSE())</f>
        <v>KRAS</v>
      </c>
      <c r="R935" s="0" t="str">
        <f aca="false">VLOOKUP($N935,[1]cloneIdSubset!$A$1:$G$1048576,5,FALSE())</f>
        <v>Kras p21 protein|Kirsten rat sarcoma2 viral (vKiras2) oncogene homolog|PR310 cKras oncogene|cKras2 protein|cKirstenras protein|cellular cKiras2 protooncogene|oncogene KRAS2|transforming protein p21|vKiras2 Kirsten rat sarcoma 2 viral oncogene homolog</v>
      </c>
      <c r="S935" s="0" t="n">
        <f aca="false">VLOOKUP($N935,[1]cloneIdSubset!$A$1:$G$1048576,6,FALSE())</f>
        <v>9606</v>
      </c>
      <c r="T935" s="0" t="n">
        <f aca="false">VLOOKUP($N935,[1]cloneIdSubset!$A$1:$G$1048576,7,FALSE())</f>
        <v>1</v>
      </c>
    </row>
    <row r="936" customFormat="false" ht="12.75" hidden="false" customHeight="false" outlineLevel="0" collapsed="false">
      <c r="A936" s="0" t="s">
        <v>20</v>
      </c>
      <c r="B936" s="0" t="s">
        <v>21</v>
      </c>
      <c r="C936" s="0" t="s">
        <v>377</v>
      </c>
      <c r="D936" s="0" t="s">
        <v>23</v>
      </c>
      <c r="E936" s="0" t="s">
        <v>378</v>
      </c>
      <c r="F936" s="0" t="s">
        <v>25</v>
      </c>
      <c r="H936" s="0" t="s">
        <v>161</v>
      </c>
      <c r="I936" s="0" t="n">
        <v>23</v>
      </c>
      <c r="J936" s="0" t="n">
        <v>33154.32422</v>
      </c>
      <c r="K936" s="0" t="n">
        <v>33154</v>
      </c>
      <c r="L936" s="0" t="n">
        <v>15.01690943</v>
      </c>
      <c r="M936" s="0" t="s">
        <v>27</v>
      </c>
      <c r="N936" s="0" t="s">
        <v>183</v>
      </c>
      <c r="O936" s="0" t="str">
        <f aca="false">VLOOKUP($N936,[1]cloneIdSubset!$A$1:$G$1048576,2,FALSE())</f>
        <v>NM_005123.1-1148s1c1</v>
      </c>
      <c r="P936" s="0" t="n">
        <f aca="false">VLOOKUP($N936,[1]cloneIdSubset!$A$1:$G$1048576,3,FALSE())</f>
        <v>9971</v>
      </c>
      <c r="Q936" s="0" t="str">
        <f aca="false">VLOOKUP($N936,[1]cloneIdSubset!$A$1:$G$1048576,4,FALSE())</f>
        <v>NR1H4</v>
      </c>
      <c r="R936" s="0" t="str">
        <f aca="false">VLOOKUP($N936,[1]cloneIdSubset!$A$1:$G$1048576,5,FALSE())</f>
        <v>farnesoid X receptor</v>
      </c>
      <c r="S936" s="0" t="n">
        <f aca="false">VLOOKUP($N936,[1]cloneIdSubset!$A$1:$G$1048576,6,FALSE())</f>
        <v>9606</v>
      </c>
      <c r="T936" s="0" t="n">
        <f aca="false">VLOOKUP($N936,[1]cloneIdSubset!$A$1:$G$1048576,7,FALSE())</f>
        <v>1</v>
      </c>
    </row>
    <row r="937" customFormat="false" ht="12.75" hidden="false" customHeight="false" outlineLevel="0" collapsed="false">
      <c r="A937" s="0" t="s">
        <v>20</v>
      </c>
      <c r="B937" s="0" t="s">
        <v>21</v>
      </c>
      <c r="C937" s="0" t="s">
        <v>377</v>
      </c>
      <c r="D937" s="0" t="s">
        <v>23</v>
      </c>
      <c r="E937" s="0" t="s">
        <v>378</v>
      </c>
      <c r="F937" s="0" t="s">
        <v>25</v>
      </c>
      <c r="H937" s="0" t="s">
        <v>161</v>
      </c>
      <c r="I937" s="0" t="n">
        <v>24</v>
      </c>
      <c r="J937" s="0" t="n">
        <v>32501.87695</v>
      </c>
      <c r="K937" s="0" t="n">
        <v>32502</v>
      </c>
      <c r="L937" s="0" t="n">
        <v>14.98823541</v>
      </c>
      <c r="M937" s="0" t="s">
        <v>27</v>
      </c>
      <c r="N937" s="0" t="s">
        <v>184</v>
      </c>
      <c r="O937" s="0" t="str">
        <f aca="false">VLOOKUP($N937,[1]cloneIdSubset!$A$1:$G$1048576,2,FALSE())</f>
        <v>NM_004073.x-987s1c1</v>
      </c>
      <c r="P937" s="0" t="n">
        <f aca="false">VLOOKUP($N937,[1]cloneIdSubset!$A$1:$G$1048576,3,FALSE())</f>
        <v>1263</v>
      </c>
      <c r="Q937" s="0" t="str">
        <f aca="false">VLOOKUP($N937,[1]cloneIdSubset!$A$1:$G$1048576,4,FALSE())</f>
        <v>PLK3</v>
      </c>
      <c r="R937" s="0" t="str">
        <f aca="false">VLOOKUP($N937,[1]cloneIdSubset!$A$1:$G$1048576,5,FALSE())</f>
        <v>FGFinducible kinase|cytokineinducible kinase|pololike kinase 3|proliferationrelated kinase</v>
      </c>
      <c r="S937" s="0" t="n">
        <f aca="false">VLOOKUP($N937,[1]cloneIdSubset!$A$1:$G$1048576,6,FALSE())</f>
        <v>9606</v>
      </c>
      <c r="T937" s="0" t="n">
        <f aca="false">VLOOKUP($N937,[1]cloneIdSubset!$A$1:$G$1048576,7,FALSE())</f>
        <v>1</v>
      </c>
    </row>
    <row r="938" customFormat="false" ht="12.75" hidden="false" customHeight="false" outlineLevel="0" collapsed="false">
      <c r="A938" s="0" t="s">
        <v>20</v>
      </c>
      <c r="B938" s="0" t="s">
        <v>21</v>
      </c>
      <c r="C938" s="0" t="s">
        <v>377</v>
      </c>
      <c r="D938" s="0" t="s">
        <v>23</v>
      </c>
      <c r="E938" s="0" t="s">
        <v>378</v>
      </c>
      <c r="F938" s="0" t="s">
        <v>25</v>
      </c>
      <c r="H938" s="0" t="s">
        <v>185</v>
      </c>
      <c r="I938" s="0" t="n">
        <v>1</v>
      </c>
      <c r="J938" s="0" t="n">
        <v>39728.97656</v>
      </c>
      <c r="K938" s="0" t="n">
        <v>39729</v>
      </c>
      <c r="L938" s="0" t="n">
        <v>15.27790401</v>
      </c>
      <c r="M938" s="0" t="s">
        <v>27</v>
      </c>
      <c r="N938" s="0" t="s">
        <v>186</v>
      </c>
      <c r="O938" s="0" t="str">
        <f aca="false">VLOOKUP($N938,[1]cloneIdSubset!$A$1:$G$1048576,2,FALSE())</f>
        <v>NM_006219.x-2289s1c1</v>
      </c>
      <c r="P938" s="0" t="n">
        <f aca="false">VLOOKUP($N938,[1]cloneIdSubset!$A$1:$G$1048576,3,FALSE())</f>
        <v>5291</v>
      </c>
      <c r="Q938" s="0" t="str">
        <f aca="false">VLOOKUP($N938,[1]cloneIdSubset!$A$1:$G$1048576,4,FALSE())</f>
        <v>PIK3CB</v>
      </c>
      <c r="R938" s="0" t="str">
        <f aca="false">VLOOKUP($N938,[1]cloneIdSubset!$A$1:$G$1048576,5,FALSE())</f>
        <v>PI3kinase p110 subunit beta|PtdIns3kinase p110|phosphatidylinositol 3kinase, catalytic, beta polypeptide</v>
      </c>
      <c r="S938" s="0" t="n">
        <f aca="false">VLOOKUP($N938,[1]cloneIdSubset!$A$1:$G$1048576,6,FALSE())</f>
        <v>9606</v>
      </c>
      <c r="T938" s="0" t="n">
        <f aca="false">VLOOKUP($N938,[1]cloneIdSubset!$A$1:$G$1048576,7,FALSE())</f>
        <v>1</v>
      </c>
    </row>
    <row r="939" customFormat="false" ht="12.75" hidden="false" customHeight="false" outlineLevel="0" collapsed="false">
      <c r="A939" s="0" t="s">
        <v>20</v>
      </c>
      <c r="B939" s="0" t="s">
        <v>21</v>
      </c>
      <c r="C939" s="0" t="s">
        <v>377</v>
      </c>
      <c r="D939" s="0" t="s">
        <v>23</v>
      </c>
      <c r="E939" s="0" t="s">
        <v>378</v>
      </c>
      <c r="F939" s="0" t="s">
        <v>25</v>
      </c>
      <c r="H939" s="0" t="s">
        <v>185</v>
      </c>
      <c r="I939" s="0" t="n">
        <v>2</v>
      </c>
      <c r="J939" s="0" t="n">
        <v>50203.25391</v>
      </c>
      <c r="K939" s="0" t="n">
        <v>50203</v>
      </c>
      <c r="L939" s="0" t="n">
        <v>15.61549325</v>
      </c>
      <c r="M939" s="0" t="s">
        <v>27</v>
      </c>
      <c r="N939" s="0" t="s">
        <v>46</v>
      </c>
      <c r="O939" s="0" t="str">
        <f aca="false">VLOOKUP($N939,[1]cloneIdSubset!$A$1:$G$1048576,2,FALSE())</f>
        <v>EMPTY</v>
      </c>
      <c r="P939" s="0" t="n">
        <f aca="false">VLOOKUP($N939,[1]cloneIdSubset!$A$1:$G$1048576,3,FALSE())</f>
        <v>-1</v>
      </c>
      <c r="Q939" s="0" t="str">
        <f aca="false">VLOOKUP($N939,[1]cloneIdSubset!$A$1:$G$1048576,4,FALSE())</f>
        <v>EMPTY</v>
      </c>
      <c r="R939" s="0" t="str">
        <f aca="false">VLOOKUP($N939,[1]cloneIdSubset!$A$1:$G$1048576,5,FALSE())</f>
        <v>EMPTY</v>
      </c>
      <c r="S939" s="0" t="str">
        <f aca="false">VLOOKUP($N939,[1]cloneIdSubset!$A$1:$G$1048576,6,FALSE())</f>
        <v>None</v>
      </c>
      <c r="T939" s="0" t="n">
        <f aca="false">VLOOKUP($N939,[1]cloneIdSubset!$A$1:$G$1048576,7,FALSE())</f>
        <v>0</v>
      </c>
    </row>
    <row r="940" customFormat="false" ht="12.75" hidden="false" customHeight="false" outlineLevel="0" collapsed="false">
      <c r="A940" s="0" t="s">
        <v>20</v>
      </c>
      <c r="B940" s="0" t="s">
        <v>21</v>
      </c>
      <c r="C940" s="0" t="s">
        <v>377</v>
      </c>
      <c r="D940" s="0" t="s">
        <v>23</v>
      </c>
      <c r="E940" s="0" t="s">
        <v>378</v>
      </c>
      <c r="F940" s="0" t="s">
        <v>25</v>
      </c>
      <c r="H940" s="0" t="s">
        <v>185</v>
      </c>
      <c r="I940" s="0" t="n">
        <v>3</v>
      </c>
      <c r="J940" s="0" t="n">
        <v>23227.09766</v>
      </c>
      <c r="K940" s="0" t="n">
        <v>23227</v>
      </c>
      <c r="L940" s="0" t="n">
        <v>14.50352127</v>
      </c>
      <c r="M940" s="0" t="s">
        <v>27</v>
      </c>
      <c r="N940" s="0" t="s">
        <v>187</v>
      </c>
      <c r="O940" s="0" t="str">
        <f aca="false">VLOOKUP($N940,[1]cloneIdSubset!$A$1:$G$1048576,2,FALSE())</f>
        <v>NM_000020.x-1729s1c1</v>
      </c>
      <c r="P940" s="0" t="n">
        <f aca="false">VLOOKUP($N940,[1]cloneIdSubset!$A$1:$G$1048576,3,FALSE())</f>
        <v>94</v>
      </c>
      <c r="Q940" s="0" t="str">
        <f aca="false">VLOOKUP($N940,[1]cloneIdSubset!$A$1:$G$1048576,4,FALSE())</f>
        <v>ACVRL1</v>
      </c>
      <c r="R940" s="0" t="str">
        <f aca="false">VLOOKUP($N940,[1]cloneIdSubset!$A$1:$G$1048576,5,FALSE())</f>
        <v>TGFB superfamily receptor type I|activin A receptor, type IIlike kinase 1|serine/threonineprotein kinase receptor R3</v>
      </c>
      <c r="S940" s="0" t="n">
        <f aca="false">VLOOKUP($N940,[1]cloneIdSubset!$A$1:$G$1048576,6,FALSE())</f>
        <v>9606</v>
      </c>
      <c r="T940" s="0" t="n">
        <f aca="false">VLOOKUP($N940,[1]cloneIdSubset!$A$1:$G$1048576,7,FALSE())</f>
        <v>1</v>
      </c>
    </row>
    <row r="941" customFormat="false" ht="12.75" hidden="false" customHeight="false" outlineLevel="0" collapsed="false">
      <c r="A941" s="0" t="s">
        <v>20</v>
      </c>
      <c r="B941" s="0" t="s">
        <v>21</v>
      </c>
      <c r="C941" s="0" t="s">
        <v>377</v>
      </c>
      <c r="D941" s="0" t="s">
        <v>23</v>
      </c>
      <c r="E941" s="0" t="s">
        <v>378</v>
      </c>
      <c r="F941" s="0" t="s">
        <v>25</v>
      </c>
      <c r="H941" s="0" t="s">
        <v>185</v>
      </c>
      <c r="I941" s="0" t="n">
        <v>4</v>
      </c>
      <c r="J941" s="0" t="n">
        <v>15217.06152</v>
      </c>
      <c r="K941" s="0" t="n">
        <v>15217</v>
      </c>
      <c r="L941" s="0" t="n">
        <v>13.89340217</v>
      </c>
      <c r="M941" s="0" t="s">
        <v>27</v>
      </c>
      <c r="N941" s="0" t="s">
        <v>188</v>
      </c>
      <c r="O941" s="0" t="str">
        <f aca="false">VLOOKUP($N941,[1]cloneIdSubset!$A$1:$G$1048576,2,FALSE())</f>
        <v>NM_152727.x-1090s1c1</v>
      </c>
      <c r="P941" s="0" t="n">
        <f aca="false">VLOOKUP($N941,[1]cloneIdSubset!$A$1:$G$1048576,3,FALSE())</f>
        <v>221184</v>
      </c>
      <c r="Q941" s="0" t="str">
        <f aca="false">VLOOKUP($N941,[1]cloneIdSubset!$A$1:$G$1048576,4,FALSE())</f>
        <v>CPNE2</v>
      </c>
      <c r="R941" s="0" t="str">
        <f aca="false">VLOOKUP($N941,[1]cloneIdSubset!$A$1:$G$1048576,5,FALSE())</f>
        <v/>
      </c>
      <c r="S941" s="0" t="n">
        <f aca="false">VLOOKUP($N941,[1]cloneIdSubset!$A$1:$G$1048576,6,FALSE())</f>
        <v>9606</v>
      </c>
      <c r="T941" s="0" t="n">
        <f aca="false">VLOOKUP($N941,[1]cloneIdSubset!$A$1:$G$1048576,7,FALSE())</f>
        <v>1</v>
      </c>
    </row>
    <row r="942" customFormat="false" ht="12.75" hidden="false" customHeight="false" outlineLevel="0" collapsed="false">
      <c r="A942" s="0" t="s">
        <v>20</v>
      </c>
      <c r="B942" s="0" t="s">
        <v>21</v>
      </c>
      <c r="C942" s="0" t="s">
        <v>377</v>
      </c>
      <c r="D942" s="0" t="s">
        <v>23</v>
      </c>
      <c r="E942" s="0" t="s">
        <v>378</v>
      </c>
      <c r="F942" s="0" t="s">
        <v>25</v>
      </c>
      <c r="H942" s="0" t="s">
        <v>185</v>
      </c>
      <c r="I942" s="0" t="n">
        <v>5</v>
      </c>
      <c r="J942" s="0" t="n">
        <v>23894.60156</v>
      </c>
      <c r="K942" s="0" t="n">
        <v>23895</v>
      </c>
      <c r="L942" s="0" t="n">
        <v>14.54439709</v>
      </c>
      <c r="M942" s="0" t="s">
        <v>27</v>
      </c>
      <c r="N942" s="0" t="s">
        <v>46</v>
      </c>
      <c r="O942" s="0" t="str">
        <f aca="false">VLOOKUP($N942,[1]cloneIdSubset!$A$1:$G$1048576,2,FALSE())</f>
        <v>EMPTY</v>
      </c>
      <c r="P942" s="0" t="n">
        <f aca="false">VLOOKUP($N942,[1]cloneIdSubset!$A$1:$G$1048576,3,FALSE())</f>
        <v>-1</v>
      </c>
      <c r="Q942" s="0" t="str">
        <f aca="false">VLOOKUP($N942,[1]cloneIdSubset!$A$1:$G$1048576,4,FALSE())</f>
        <v>EMPTY</v>
      </c>
      <c r="R942" s="0" t="str">
        <f aca="false">VLOOKUP($N942,[1]cloneIdSubset!$A$1:$G$1048576,5,FALSE())</f>
        <v>EMPTY</v>
      </c>
      <c r="S942" s="0" t="str">
        <f aca="false">VLOOKUP($N942,[1]cloneIdSubset!$A$1:$G$1048576,6,FALSE())</f>
        <v>None</v>
      </c>
      <c r="T942" s="0" t="n">
        <f aca="false">VLOOKUP($N942,[1]cloneIdSubset!$A$1:$G$1048576,7,FALSE())</f>
        <v>0</v>
      </c>
    </row>
    <row r="943" customFormat="false" ht="12.75" hidden="false" customHeight="false" outlineLevel="0" collapsed="false">
      <c r="A943" s="0" t="s">
        <v>20</v>
      </c>
      <c r="B943" s="0" t="s">
        <v>21</v>
      </c>
      <c r="C943" s="0" t="s">
        <v>377</v>
      </c>
      <c r="D943" s="0" t="s">
        <v>23</v>
      </c>
      <c r="E943" s="0" t="s">
        <v>378</v>
      </c>
      <c r="F943" s="0" t="s">
        <v>25</v>
      </c>
      <c r="H943" s="0" t="s">
        <v>185</v>
      </c>
      <c r="I943" s="0" t="n">
        <v>6</v>
      </c>
      <c r="J943" s="0" t="n">
        <v>27568.37695</v>
      </c>
      <c r="K943" s="0" t="n">
        <v>27568</v>
      </c>
      <c r="L943" s="0" t="n">
        <v>14.75072671</v>
      </c>
      <c r="M943" s="0" t="s">
        <v>27</v>
      </c>
      <c r="N943" s="0" t="s">
        <v>189</v>
      </c>
      <c r="O943" s="0" t="str">
        <f aca="false">VLOOKUP($N943,[1]cloneIdSubset!$A$1:$G$1048576,2,FALSE())</f>
        <v>NM_025259.3-1316s1c1</v>
      </c>
      <c r="P943" s="0" t="n">
        <f aca="false">VLOOKUP($N943,[1]cloneIdSubset!$A$1:$G$1048576,3,FALSE())</f>
        <v>4439</v>
      </c>
      <c r="Q943" s="0" t="str">
        <f aca="false">VLOOKUP($N943,[1]cloneIdSubset!$A$1:$G$1048576,4,FALSE())</f>
        <v>MSH5</v>
      </c>
      <c r="R943" s="0" t="str">
        <f aca="false">VLOOKUP($N943,[1]cloneIdSubset!$A$1:$G$1048576,5,FALSE())</f>
        <v>mutS homolog 5</v>
      </c>
      <c r="S943" s="0" t="n">
        <f aca="false">VLOOKUP($N943,[1]cloneIdSubset!$A$1:$G$1048576,6,FALSE())</f>
        <v>9606</v>
      </c>
      <c r="T943" s="0" t="n">
        <f aca="false">VLOOKUP($N943,[1]cloneIdSubset!$A$1:$G$1048576,7,FALSE())</f>
        <v>1</v>
      </c>
    </row>
    <row r="944" customFormat="false" ht="12.75" hidden="false" customHeight="false" outlineLevel="0" collapsed="false">
      <c r="A944" s="0" t="s">
        <v>20</v>
      </c>
      <c r="B944" s="0" t="s">
        <v>21</v>
      </c>
      <c r="C944" s="0" t="s">
        <v>377</v>
      </c>
      <c r="D944" s="0" t="s">
        <v>23</v>
      </c>
      <c r="E944" s="0" t="s">
        <v>378</v>
      </c>
      <c r="F944" s="0" t="s">
        <v>25</v>
      </c>
      <c r="H944" s="0" t="s">
        <v>185</v>
      </c>
      <c r="I944" s="0" t="n">
        <v>7</v>
      </c>
      <c r="J944" s="0" t="n">
        <v>30258.46484</v>
      </c>
      <c r="K944" s="0" t="n">
        <v>30258</v>
      </c>
      <c r="L944" s="0" t="n">
        <v>14.88505117</v>
      </c>
      <c r="M944" s="0" t="s">
        <v>27</v>
      </c>
      <c r="N944" s="0" t="s">
        <v>190</v>
      </c>
      <c r="O944" s="0" t="str">
        <f aca="false">VLOOKUP($N944,[1]cloneIdSubset!$A$1:$G$1048576,2,FALSE())</f>
        <v>NM_176942.x-1696s1c1</v>
      </c>
      <c r="P944" s="0" t="n">
        <f aca="false">VLOOKUP($N944,[1]cloneIdSubset!$A$1:$G$1048576,3,FALSE())</f>
        <v>110886</v>
      </c>
      <c r="Q944" s="0" t="str">
        <f aca="false">VLOOKUP($N944,[1]cloneIdSubset!$A$1:$G$1048576,4,FALSE())</f>
        <v>Gabra5</v>
      </c>
      <c r="R944" s="0" t="str">
        <f aca="false">VLOOKUP($N944,[1]cloneIdSubset!$A$1:$G$1048576,5,FALSE())</f>
        <v>GABAA receptor alpha5 subunit|ligandgated ion channel subunit</v>
      </c>
      <c r="S944" s="0" t="n">
        <f aca="false">VLOOKUP($N944,[1]cloneIdSubset!$A$1:$G$1048576,6,FALSE())</f>
        <v>10090</v>
      </c>
      <c r="T944" s="0" t="n">
        <f aca="false">VLOOKUP($N944,[1]cloneIdSubset!$A$1:$G$1048576,7,FALSE())</f>
        <v>1</v>
      </c>
    </row>
    <row r="945" customFormat="false" ht="12.75" hidden="false" customHeight="false" outlineLevel="0" collapsed="false">
      <c r="A945" s="0" t="s">
        <v>20</v>
      </c>
      <c r="B945" s="0" t="s">
        <v>21</v>
      </c>
      <c r="C945" s="0" t="s">
        <v>377</v>
      </c>
      <c r="D945" s="0" t="s">
        <v>23</v>
      </c>
      <c r="E945" s="0" t="s">
        <v>378</v>
      </c>
      <c r="F945" s="0" t="s">
        <v>25</v>
      </c>
      <c r="H945" s="0" t="s">
        <v>185</v>
      </c>
      <c r="I945" s="0" t="n">
        <v>8</v>
      </c>
      <c r="J945" s="0" t="n">
        <v>37074.02344</v>
      </c>
      <c r="K945" s="0" t="n">
        <v>37074</v>
      </c>
      <c r="L945" s="0" t="n">
        <v>15.17812107</v>
      </c>
      <c r="M945" s="0" t="s">
        <v>27</v>
      </c>
      <c r="N945" s="0" t="s">
        <v>191</v>
      </c>
      <c r="O945" s="0" t="str">
        <f aca="false">VLOOKUP($N945,[1]cloneIdSubset!$A$1:$G$1048576,2,FALSE())</f>
        <v>NM_001277.1-1306s1c1</v>
      </c>
      <c r="P945" s="0" t="n">
        <f aca="false">VLOOKUP($N945,[1]cloneIdSubset!$A$1:$G$1048576,3,FALSE())</f>
        <v>1119</v>
      </c>
      <c r="Q945" s="0" t="str">
        <f aca="false">VLOOKUP($N945,[1]cloneIdSubset!$A$1:$G$1048576,4,FALSE())</f>
        <v>CHKA</v>
      </c>
      <c r="R945" s="0" t="str">
        <f aca="false">VLOOKUP($N945,[1]cloneIdSubset!$A$1:$G$1048576,5,FALSE())</f>
        <v/>
      </c>
      <c r="S945" s="0" t="n">
        <f aca="false">VLOOKUP($N945,[1]cloneIdSubset!$A$1:$G$1048576,6,FALSE())</f>
        <v>9606</v>
      </c>
      <c r="T945" s="0" t="n">
        <f aca="false">VLOOKUP($N945,[1]cloneIdSubset!$A$1:$G$1048576,7,FALSE())</f>
        <v>1</v>
      </c>
    </row>
    <row r="946" customFormat="false" ht="12.75" hidden="false" customHeight="false" outlineLevel="0" collapsed="false">
      <c r="A946" s="0" t="s">
        <v>20</v>
      </c>
      <c r="B946" s="0" t="s">
        <v>21</v>
      </c>
      <c r="C946" s="0" t="s">
        <v>377</v>
      </c>
      <c r="D946" s="0" t="s">
        <v>23</v>
      </c>
      <c r="E946" s="0" t="s">
        <v>378</v>
      </c>
      <c r="F946" s="0" t="s">
        <v>25</v>
      </c>
      <c r="H946" s="0" t="s">
        <v>185</v>
      </c>
      <c r="I946" s="0" t="n">
        <v>9</v>
      </c>
      <c r="J946" s="0" t="n">
        <v>27402.75586</v>
      </c>
      <c r="K946" s="0" t="n">
        <v>27403</v>
      </c>
      <c r="L946" s="0" t="n">
        <v>14.74203337</v>
      </c>
      <c r="M946" s="0" t="s">
        <v>27</v>
      </c>
      <c r="N946" s="0" t="s">
        <v>192</v>
      </c>
      <c r="O946" s="0" t="str">
        <f aca="false">VLOOKUP($N946,[1]cloneIdSubset!$A$1:$G$1048576,2,FALSE())</f>
        <v>NM_016203.x-1090s1c1</v>
      </c>
      <c r="P946" s="0" t="n">
        <f aca="false">VLOOKUP($N946,[1]cloneIdSubset!$A$1:$G$1048576,3,FALSE())</f>
        <v>51422</v>
      </c>
      <c r="Q946" s="0" t="str">
        <f aca="false">VLOOKUP($N946,[1]cloneIdSubset!$A$1:$G$1048576,4,FALSE())</f>
        <v>PRKAG2</v>
      </c>
      <c r="R946" s="0" t="str">
        <f aca="false">VLOOKUP($N946,[1]cloneIdSubset!$A$1:$G$1048576,5,FALSE())</f>
        <v>AMPactivated protein kinase gamma2 subunit|AMPK gamma2</v>
      </c>
      <c r="S946" s="0" t="n">
        <f aca="false">VLOOKUP($N946,[1]cloneIdSubset!$A$1:$G$1048576,6,FALSE())</f>
        <v>9606</v>
      </c>
      <c r="T946" s="0" t="n">
        <f aca="false">VLOOKUP($N946,[1]cloneIdSubset!$A$1:$G$1048576,7,FALSE())</f>
        <v>1</v>
      </c>
    </row>
    <row r="947" customFormat="false" ht="12.75" hidden="false" customHeight="false" outlineLevel="0" collapsed="false">
      <c r="A947" s="0" t="s">
        <v>20</v>
      </c>
      <c r="B947" s="0" t="s">
        <v>21</v>
      </c>
      <c r="C947" s="0" t="s">
        <v>377</v>
      </c>
      <c r="D947" s="0" t="s">
        <v>23</v>
      </c>
      <c r="E947" s="0" t="s">
        <v>378</v>
      </c>
      <c r="F947" s="0" t="s">
        <v>25</v>
      </c>
      <c r="H947" s="0" t="s">
        <v>185</v>
      </c>
      <c r="I947" s="0" t="n">
        <v>10</v>
      </c>
      <c r="J947" s="0" t="n">
        <v>26238.39063</v>
      </c>
      <c r="K947" s="0" t="n">
        <v>26238</v>
      </c>
      <c r="L947" s="0" t="n">
        <v>14.67939161</v>
      </c>
      <c r="M947" s="0" t="s">
        <v>27</v>
      </c>
      <c r="N947" s="0" t="s">
        <v>193</v>
      </c>
      <c r="O947" s="0" t="str">
        <f aca="false">VLOOKUP($N947,[1]cloneIdSubset!$A$1:$G$1048576,2,FALSE())</f>
        <v>NM_001721.3-1178s1c1</v>
      </c>
      <c r="P947" s="0" t="n">
        <f aca="false">VLOOKUP($N947,[1]cloneIdSubset!$A$1:$G$1048576,3,FALSE())</f>
        <v>660</v>
      </c>
      <c r="Q947" s="0" t="str">
        <f aca="false">VLOOKUP($N947,[1]cloneIdSubset!$A$1:$G$1048576,4,FALSE())</f>
        <v>BMX</v>
      </c>
      <c r="R947" s="0" t="str">
        <f aca="false">VLOOKUP($N947,[1]cloneIdSubset!$A$1:$G$1048576,5,FALSE())</f>
        <v/>
      </c>
      <c r="S947" s="0" t="n">
        <f aca="false">VLOOKUP($N947,[1]cloneIdSubset!$A$1:$G$1048576,6,FALSE())</f>
        <v>9606</v>
      </c>
      <c r="T947" s="0" t="n">
        <f aca="false">VLOOKUP($N947,[1]cloneIdSubset!$A$1:$G$1048576,7,FALSE())</f>
        <v>1</v>
      </c>
    </row>
    <row r="948" customFormat="false" ht="12.75" hidden="false" customHeight="false" outlineLevel="0" collapsed="false">
      <c r="A948" s="0" t="s">
        <v>20</v>
      </c>
      <c r="B948" s="0" t="s">
        <v>21</v>
      </c>
      <c r="C948" s="0" t="s">
        <v>377</v>
      </c>
      <c r="D948" s="0" t="s">
        <v>23</v>
      </c>
      <c r="E948" s="0" t="s">
        <v>378</v>
      </c>
      <c r="F948" s="0" t="s">
        <v>25</v>
      </c>
      <c r="H948" s="0" t="s">
        <v>185</v>
      </c>
      <c r="I948" s="0" t="n">
        <v>11</v>
      </c>
      <c r="J948" s="0" t="n">
        <v>20240.90039</v>
      </c>
      <c r="K948" s="0" t="n">
        <v>20241</v>
      </c>
      <c r="L948" s="0" t="n">
        <v>14.30498585</v>
      </c>
      <c r="M948" s="0" t="s">
        <v>27</v>
      </c>
      <c r="N948" s="0" t="s">
        <v>194</v>
      </c>
      <c r="O948" s="0" t="str">
        <f aca="false">VLOOKUP($N948,[1]cloneIdSubset!$A$1:$G$1048576,2,FALSE())</f>
        <v>XM_292160.5-1471s1c1</v>
      </c>
      <c r="P948" s="0" t="n">
        <f aca="false">VLOOKUP($N948,[1]cloneIdSubset!$A$1:$G$1048576,3,FALSE())</f>
        <v>341676</v>
      </c>
      <c r="Q948" s="0" t="str">
        <f aca="false">VLOOKUP($N948,[1]cloneIdSubset!$A$1:$G$1048576,4,FALSE())</f>
        <v>NEK5</v>
      </c>
      <c r="R948" s="0" t="str">
        <f aca="false">VLOOKUP($N948,[1]cloneIdSubset!$A$1:$G$1048576,5,FALSE())</f>
        <v>OTTHUMP00000040896</v>
      </c>
      <c r="S948" s="0" t="n">
        <f aca="false">VLOOKUP($N948,[1]cloneIdSubset!$A$1:$G$1048576,6,FALSE())</f>
        <v>9606</v>
      </c>
      <c r="T948" s="0" t="n">
        <f aca="false">VLOOKUP($N948,[1]cloneIdSubset!$A$1:$G$1048576,7,FALSE())</f>
        <v>1</v>
      </c>
    </row>
    <row r="949" customFormat="false" ht="12.75" hidden="false" customHeight="false" outlineLevel="0" collapsed="false">
      <c r="A949" s="0" t="s">
        <v>20</v>
      </c>
      <c r="B949" s="0" t="s">
        <v>21</v>
      </c>
      <c r="C949" s="0" t="s">
        <v>377</v>
      </c>
      <c r="D949" s="0" t="s">
        <v>23</v>
      </c>
      <c r="E949" s="0" t="s">
        <v>378</v>
      </c>
      <c r="F949" s="0" t="s">
        <v>25</v>
      </c>
      <c r="H949" s="0" t="s">
        <v>185</v>
      </c>
      <c r="I949" s="0" t="n">
        <v>12</v>
      </c>
      <c r="J949" s="0" t="n">
        <v>31332.49219</v>
      </c>
      <c r="K949" s="0" t="n">
        <v>31332</v>
      </c>
      <c r="L949" s="0" t="n">
        <v>14.93537191</v>
      </c>
      <c r="M949" s="0" t="s">
        <v>27</v>
      </c>
      <c r="N949" s="0" t="s">
        <v>195</v>
      </c>
      <c r="O949" s="0" t="str">
        <f aca="false">VLOOKUP($N949,[1]cloneIdSubset!$A$1:$G$1048576,2,FALSE())</f>
        <v>NM_002747.x-1017s1c1</v>
      </c>
      <c r="P949" s="0" t="n">
        <f aca="false">VLOOKUP($N949,[1]cloneIdSubset!$A$1:$G$1048576,3,FALSE())</f>
        <v>5596</v>
      </c>
      <c r="Q949" s="0" t="str">
        <f aca="false">VLOOKUP($N949,[1]cloneIdSubset!$A$1:$G$1048576,4,FALSE())</f>
        <v>MAPK4</v>
      </c>
      <c r="R949" s="0" t="str">
        <f aca="false">VLOOKUP($N949,[1]cloneIdSubset!$A$1:$G$1048576,5,FALSE())</f>
        <v>Erk3related</v>
      </c>
      <c r="S949" s="0" t="n">
        <f aca="false">VLOOKUP($N949,[1]cloneIdSubset!$A$1:$G$1048576,6,FALSE())</f>
        <v>9606</v>
      </c>
      <c r="T949" s="0" t="n">
        <f aca="false">VLOOKUP($N949,[1]cloneIdSubset!$A$1:$G$1048576,7,FALSE())</f>
        <v>1</v>
      </c>
    </row>
    <row r="950" customFormat="false" ht="12.75" hidden="false" customHeight="false" outlineLevel="0" collapsed="false">
      <c r="A950" s="0" t="s">
        <v>20</v>
      </c>
      <c r="B950" s="0" t="s">
        <v>21</v>
      </c>
      <c r="C950" s="0" t="s">
        <v>377</v>
      </c>
      <c r="D950" s="0" t="s">
        <v>23</v>
      </c>
      <c r="E950" s="0" t="s">
        <v>378</v>
      </c>
      <c r="F950" s="0" t="s">
        <v>25</v>
      </c>
      <c r="H950" s="0" t="s">
        <v>185</v>
      </c>
      <c r="I950" s="0" t="n">
        <v>13</v>
      </c>
      <c r="J950" s="0" t="n">
        <v>23779.16797</v>
      </c>
      <c r="K950" s="0" t="n">
        <v>23779</v>
      </c>
      <c r="L950" s="0" t="n">
        <v>14.53741062</v>
      </c>
      <c r="M950" s="0" t="s">
        <v>27</v>
      </c>
      <c r="N950" s="0" t="s">
        <v>196</v>
      </c>
      <c r="O950" s="0" t="str">
        <f aca="false">VLOOKUP($N950,[1]cloneIdSubset!$A$1:$G$1048576,2,FALSE())</f>
        <v>NM_198828.1-409s1c1</v>
      </c>
      <c r="P950" s="0" t="n">
        <f aca="false">VLOOKUP($N950,[1]cloneIdSubset!$A$1:$G$1048576,3,FALSE())</f>
        <v>375449</v>
      </c>
      <c r="Q950" s="0" t="str">
        <f aca="false">VLOOKUP($N950,[1]cloneIdSubset!$A$1:$G$1048576,4,FALSE())</f>
        <v>MAST4</v>
      </c>
      <c r="R950" s="0" t="str">
        <f aca="false">VLOOKUP($N950,[1]cloneIdSubset!$A$1:$G$1048576,5,FALSE())</f>
        <v/>
      </c>
      <c r="S950" s="0" t="n">
        <f aca="false">VLOOKUP($N950,[1]cloneIdSubset!$A$1:$G$1048576,6,FALSE())</f>
        <v>9606</v>
      </c>
      <c r="T950" s="0" t="n">
        <f aca="false">VLOOKUP($N950,[1]cloneIdSubset!$A$1:$G$1048576,7,FALSE())</f>
        <v>1</v>
      </c>
    </row>
    <row r="951" customFormat="false" ht="12.75" hidden="false" customHeight="false" outlineLevel="0" collapsed="false">
      <c r="A951" s="0" t="s">
        <v>20</v>
      </c>
      <c r="B951" s="0" t="s">
        <v>21</v>
      </c>
      <c r="C951" s="0" t="s">
        <v>377</v>
      </c>
      <c r="D951" s="0" t="s">
        <v>23</v>
      </c>
      <c r="E951" s="0" t="s">
        <v>378</v>
      </c>
      <c r="F951" s="0" t="s">
        <v>25</v>
      </c>
      <c r="H951" s="0" t="s">
        <v>185</v>
      </c>
      <c r="I951" s="0" t="n">
        <v>14</v>
      </c>
      <c r="J951" s="0" t="n">
        <v>26930.98633</v>
      </c>
      <c r="K951" s="0" t="n">
        <v>26931</v>
      </c>
      <c r="L951" s="0" t="n">
        <v>14.71697945</v>
      </c>
      <c r="M951" s="0" t="s">
        <v>27</v>
      </c>
      <c r="N951" s="0" t="s">
        <v>197</v>
      </c>
      <c r="O951" s="0" t="str">
        <f aca="false">VLOOKUP($N951,[1]cloneIdSubset!$A$1:$G$1048576,2,FALSE())</f>
        <v>NM_005541.2-1547s1c1</v>
      </c>
      <c r="P951" s="0" t="n">
        <f aca="false">VLOOKUP($N951,[1]cloneIdSubset!$A$1:$G$1048576,3,FALSE())</f>
        <v>3635</v>
      </c>
      <c r="Q951" s="0" t="str">
        <f aca="false">VLOOKUP($N951,[1]cloneIdSubset!$A$1:$G$1048576,4,FALSE())</f>
        <v>INPP5D</v>
      </c>
      <c r="R951" s="0" t="str">
        <f aca="false">VLOOKUP($N951,[1]cloneIdSubset!$A$1:$G$1048576,5,FALSE())</f>
        <v>SH2 containing inositol phosphatase|SH2 containing inositol phosphatase, isoform b|p150Ship|signaling inositol polyphosphate 5 phosphatase SIP145</v>
      </c>
      <c r="S951" s="0" t="n">
        <f aca="false">VLOOKUP($N951,[1]cloneIdSubset!$A$1:$G$1048576,6,FALSE())</f>
        <v>9606</v>
      </c>
      <c r="T951" s="0" t="n">
        <f aca="false">VLOOKUP($N951,[1]cloneIdSubset!$A$1:$G$1048576,7,FALSE())</f>
        <v>1</v>
      </c>
    </row>
    <row r="952" customFormat="false" ht="12.75" hidden="false" customHeight="false" outlineLevel="0" collapsed="false">
      <c r="A952" s="0" t="s">
        <v>20</v>
      </c>
      <c r="B952" s="0" t="s">
        <v>21</v>
      </c>
      <c r="C952" s="0" t="s">
        <v>377</v>
      </c>
      <c r="D952" s="0" t="s">
        <v>23</v>
      </c>
      <c r="E952" s="0" t="s">
        <v>378</v>
      </c>
      <c r="F952" s="0" t="s">
        <v>25</v>
      </c>
      <c r="H952" s="0" t="s">
        <v>185</v>
      </c>
      <c r="I952" s="0" t="n">
        <v>15</v>
      </c>
      <c r="J952" s="0" t="n">
        <v>33104.13672</v>
      </c>
      <c r="K952" s="0" t="n">
        <v>33104</v>
      </c>
      <c r="L952" s="0" t="n">
        <v>15.01472389</v>
      </c>
      <c r="M952" s="0" t="s">
        <v>27</v>
      </c>
      <c r="N952" s="0" t="s">
        <v>198</v>
      </c>
      <c r="O952" s="0" t="str">
        <f aca="false">VLOOKUP($N952,[1]cloneIdSubset!$A$1:$G$1048576,2,FALSE())</f>
        <v>NM_005104.2-3720s1c1</v>
      </c>
      <c r="P952" s="0" t="n">
        <f aca="false">VLOOKUP($N952,[1]cloneIdSubset!$A$1:$G$1048576,3,FALSE())</f>
        <v>6046</v>
      </c>
      <c r="Q952" s="0" t="str">
        <f aca="false">VLOOKUP($N952,[1]cloneIdSubset!$A$1:$G$1048576,4,FALSE())</f>
        <v>BRD2</v>
      </c>
      <c r="R952" s="0" t="str">
        <f aca="false">VLOOKUP($N952,[1]cloneIdSubset!$A$1:$G$1048576,5,FALSE())</f>
        <v>bromodomaincontaining 2|female sterile homeoticrelated gene 1</v>
      </c>
      <c r="S952" s="0" t="n">
        <f aca="false">VLOOKUP($N952,[1]cloneIdSubset!$A$1:$G$1048576,6,FALSE())</f>
        <v>9606</v>
      </c>
      <c r="T952" s="0" t="n">
        <f aca="false">VLOOKUP($N952,[1]cloneIdSubset!$A$1:$G$1048576,7,FALSE())</f>
        <v>1</v>
      </c>
    </row>
    <row r="953" customFormat="false" ht="12.75" hidden="false" customHeight="false" outlineLevel="0" collapsed="false">
      <c r="A953" s="0" t="s">
        <v>20</v>
      </c>
      <c r="B953" s="0" t="s">
        <v>21</v>
      </c>
      <c r="C953" s="0" t="s">
        <v>377</v>
      </c>
      <c r="D953" s="0" t="s">
        <v>23</v>
      </c>
      <c r="E953" s="0" t="s">
        <v>378</v>
      </c>
      <c r="F953" s="0" t="s">
        <v>25</v>
      </c>
      <c r="H953" s="0" t="s">
        <v>185</v>
      </c>
      <c r="I953" s="0" t="n">
        <v>16</v>
      </c>
      <c r="J953" s="0" t="n">
        <v>25771.64063</v>
      </c>
      <c r="K953" s="0" t="n">
        <v>25772</v>
      </c>
      <c r="L953" s="0" t="n">
        <v>14.65349676</v>
      </c>
      <c r="M953" s="0" t="s">
        <v>27</v>
      </c>
      <c r="N953" s="0" t="s">
        <v>199</v>
      </c>
      <c r="O953" s="0" t="str">
        <f aca="false">VLOOKUP($N953,[1]cloneIdSubset!$A$1:$G$1048576,2,FALSE())</f>
        <v>NM_152309.2-1770s1c1</v>
      </c>
      <c r="P953" s="0" t="n">
        <f aca="false">VLOOKUP($N953,[1]cloneIdSubset!$A$1:$G$1048576,3,FALSE())</f>
        <v>118788</v>
      </c>
      <c r="Q953" s="0" t="str">
        <f aca="false">VLOOKUP($N953,[1]cloneIdSubset!$A$1:$G$1048576,4,FALSE())</f>
        <v>PIK3AP1</v>
      </c>
      <c r="R953" s="0" t="str">
        <f aca="false">VLOOKUP($N953,[1]cloneIdSubset!$A$1:$G$1048576,5,FALSE())</f>
        <v>1810044J04Rik|B cell adaptor protein|OTTHUMP00000059417</v>
      </c>
      <c r="S953" s="0" t="n">
        <f aca="false">VLOOKUP($N953,[1]cloneIdSubset!$A$1:$G$1048576,6,FALSE())</f>
        <v>9606</v>
      </c>
      <c r="T953" s="0" t="n">
        <f aca="false">VLOOKUP($N953,[1]cloneIdSubset!$A$1:$G$1048576,7,FALSE())</f>
        <v>1</v>
      </c>
    </row>
    <row r="954" customFormat="false" ht="12.75" hidden="false" customHeight="false" outlineLevel="0" collapsed="false">
      <c r="A954" s="0" t="s">
        <v>20</v>
      </c>
      <c r="B954" s="0" t="s">
        <v>21</v>
      </c>
      <c r="C954" s="0" t="s">
        <v>377</v>
      </c>
      <c r="D954" s="0" t="s">
        <v>23</v>
      </c>
      <c r="E954" s="0" t="s">
        <v>378</v>
      </c>
      <c r="F954" s="0" t="s">
        <v>25</v>
      </c>
      <c r="H954" s="0" t="s">
        <v>185</v>
      </c>
      <c r="I954" s="0" t="n">
        <v>17</v>
      </c>
      <c r="J954" s="0" t="n">
        <v>35462.98047</v>
      </c>
      <c r="K954" s="0" t="n">
        <v>35463</v>
      </c>
      <c r="L954" s="0" t="n">
        <v>15.11402617</v>
      </c>
      <c r="M954" s="0" t="s">
        <v>27</v>
      </c>
      <c r="N954" s="0" t="s">
        <v>200</v>
      </c>
      <c r="O954" s="0" t="str">
        <f aca="false">VLOOKUP($N954,[1]cloneIdSubset!$A$1:$G$1048576,2,FALSE())</f>
        <v>NM_173515.1-2055s1c1</v>
      </c>
      <c r="P954" s="0" t="n">
        <f aca="false">VLOOKUP($N954,[1]cloneIdSubset!$A$1:$G$1048576,3,FALSE())</f>
        <v>154043</v>
      </c>
      <c r="Q954" s="0" t="str">
        <f aca="false">VLOOKUP($N954,[1]cloneIdSubset!$A$1:$G$1048576,4,FALSE())</f>
        <v>CNKSR3</v>
      </c>
      <c r="R954" s="0" t="str">
        <f aca="false">VLOOKUP($N954,[1]cloneIdSubset!$A$1:$G$1048576,5,FALSE())</f>
        <v>membrane associated guanylate kinase interacting proteinlike 1|membrane associated guanylate kinase, WW and PDZ domain containing 1</v>
      </c>
      <c r="S954" s="0" t="n">
        <f aca="false">VLOOKUP($N954,[1]cloneIdSubset!$A$1:$G$1048576,6,FALSE())</f>
        <v>9606</v>
      </c>
      <c r="T954" s="0" t="n">
        <f aca="false">VLOOKUP($N954,[1]cloneIdSubset!$A$1:$G$1048576,7,FALSE())</f>
        <v>1</v>
      </c>
    </row>
    <row r="955" customFormat="false" ht="12.75" hidden="false" customHeight="false" outlineLevel="0" collapsed="false">
      <c r="A955" s="0" t="s">
        <v>20</v>
      </c>
      <c r="B955" s="0" t="s">
        <v>21</v>
      </c>
      <c r="C955" s="0" t="s">
        <v>377</v>
      </c>
      <c r="D955" s="0" t="s">
        <v>23</v>
      </c>
      <c r="E955" s="0" t="s">
        <v>378</v>
      </c>
      <c r="F955" s="0" t="s">
        <v>25</v>
      </c>
      <c r="H955" s="0" t="s">
        <v>185</v>
      </c>
      <c r="I955" s="0" t="n">
        <v>18</v>
      </c>
      <c r="J955" s="0" t="n">
        <v>25585.94336</v>
      </c>
      <c r="K955" s="0" t="n">
        <v>25586</v>
      </c>
      <c r="L955" s="0" t="n">
        <v>14.64306381</v>
      </c>
      <c r="M955" s="0" t="s">
        <v>27</v>
      </c>
      <c r="N955" s="0" t="s">
        <v>201</v>
      </c>
      <c r="O955" s="0" t="str">
        <f aca="false">VLOOKUP($N955,[1]cloneIdSubset!$A$1:$G$1048576,2,FALSE())</f>
        <v>NM_006609.x-768s1c1</v>
      </c>
      <c r="P955" s="0" t="n">
        <f aca="false">VLOOKUP($N955,[1]cloneIdSubset!$A$1:$G$1048576,3,FALSE())</f>
        <v>10746</v>
      </c>
      <c r="Q955" s="0" t="str">
        <f aca="false">VLOOKUP($N955,[1]cloneIdSubset!$A$1:$G$1048576,4,FALSE())</f>
        <v>MAP3K2</v>
      </c>
      <c r="R955" s="0" t="str">
        <f aca="false">VLOOKUP($N955,[1]cloneIdSubset!$A$1:$G$1048576,5,FALSE())</f>
        <v>MAP/ERK kinase kinase 2|MAPK/ERK kinase kinase 2|MEK kinase 2</v>
      </c>
      <c r="S955" s="0" t="n">
        <f aca="false">VLOOKUP($N955,[1]cloneIdSubset!$A$1:$G$1048576,6,FALSE())</f>
        <v>9606</v>
      </c>
      <c r="T955" s="0" t="n">
        <f aca="false">VLOOKUP($N955,[1]cloneIdSubset!$A$1:$G$1048576,7,FALSE())</f>
        <v>1</v>
      </c>
    </row>
    <row r="956" customFormat="false" ht="12.75" hidden="false" customHeight="false" outlineLevel="0" collapsed="false">
      <c r="A956" s="0" t="s">
        <v>20</v>
      </c>
      <c r="B956" s="0" t="s">
        <v>21</v>
      </c>
      <c r="C956" s="0" t="s">
        <v>377</v>
      </c>
      <c r="D956" s="0" t="s">
        <v>23</v>
      </c>
      <c r="E956" s="0" t="s">
        <v>378</v>
      </c>
      <c r="F956" s="0" t="s">
        <v>25</v>
      </c>
      <c r="H956" s="0" t="s">
        <v>185</v>
      </c>
      <c r="I956" s="0" t="n">
        <v>19</v>
      </c>
      <c r="J956" s="0" t="n">
        <v>41621.07422</v>
      </c>
      <c r="K956" s="0" t="n">
        <v>41621</v>
      </c>
      <c r="L956" s="0" t="n">
        <v>15.34502658</v>
      </c>
      <c r="M956" s="0" t="s">
        <v>27</v>
      </c>
      <c r="N956" s="0" t="s">
        <v>46</v>
      </c>
      <c r="O956" s="0" t="str">
        <f aca="false">VLOOKUP($N956,[1]cloneIdSubset!$A$1:$G$1048576,2,FALSE())</f>
        <v>EMPTY</v>
      </c>
      <c r="P956" s="0" t="n">
        <f aca="false">VLOOKUP($N956,[1]cloneIdSubset!$A$1:$G$1048576,3,FALSE())</f>
        <v>-1</v>
      </c>
      <c r="Q956" s="0" t="str">
        <f aca="false">VLOOKUP($N956,[1]cloneIdSubset!$A$1:$G$1048576,4,FALSE())</f>
        <v>EMPTY</v>
      </c>
      <c r="R956" s="0" t="str">
        <f aca="false">VLOOKUP($N956,[1]cloneIdSubset!$A$1:$G$1048576,5,FALSE())</f>
        <v>EMPTY</v>
      </c>
      <c r="S956" s="0" t="str">
        <f aca="false">VLOOKUP($N956,[1]cloneIdSubset!$A$1:$G$1048576,6,FALSE())</f>
        <v>None</v>
      </c>
      <c r="T956" s="0" t="n">
        <f aca="false">VLOOKUP($N956,[1]cloneIdSubset!$A$1:$G$1048576,7,FALSE())</f>
        <v>0</v>
      </c>
    </row>
    <row r="957" customFormat="false" ht="12.75" hidden="false" customHeight="false" outlineLevel="0" collapsed="false">
      <c r="A957" s="0" t="s">
        <v>20</v>
      </c>
      <c r="B957" s="0" t="s">
        <v>21</v>
      </c>
      <c r="C957" s="0" t="s">
        <v>377</v>
      </c>
      <c r="D957" s="0" t="s">
        <v>23</v>
      </c>
      <c r="E957" s="0" t="s">
        <v>378</v>
      </c>
      <c r="F957" s="0" t="s">
        <v>25</v>
      </c>
      <c r="H957" s="0" t="s">
        <v>185</v>
      </c>
      <c r="I957" s="0" t="n">
        <v>20</v>
      </c>
      <c r="J957" s="0" t="n">
        <v>27713.92383</v>
      </c>
      <c r="K957" s="0" t="n">
        <v>27714</v>
      </c>
      <c r="L957" s="0" t="n">
        <v>14.75832337</v>
      </c>
      <c r="M957" s="0" t="s">
        <v>27</v>
      </c>
      <c r="N957" s="0" t="s">
        <v>202</v>
      </c>
      <c r="O957" s="0" t="str">
        <f aca="false">VLOOKUP($N957,[1]cloneIdSubset!$A$1:$G$1048576,2,FALSE())</f>
        <v>XM_375602.1-102s1c1</v>
      </c>
      <c r="P957" s="0" t="n">
        <f aca="false">VLOOKUP($N957,[1]cloneIdSubset!$A$1:$G$1048576,3,FALSE())</f>
        <v>400687</v>
      </c>
      <c r="Q957" s="0" t="str">
        <f aca="false">VLOOKUP($N957,[1]cloneIdSubset!$A$1:$G$1048576,4,FALSE())</f>
        <v/>
      </c>
      <c r="R957" s="0" t="str">
        <f aca="false">VLOOKUP($N957,[1]cloneIdSubset!$A$1:$G$1048576,5,FALSE())</f>
        <v/>
      </c>
      <c r="S957" s="0" t="n">
        <f aca="false">VLOOKUP($N957,[1]cloneIdSubset!$A$1:$G$1048576,6,FALSE())</f>
        <v>9606</v>
      </c>
      <c r="T957" s="0" t="n">
        <f aca="false">VLOOKUP($N957,[1]cloneIdSubset!$A$1:$G$1048576,7,FALSE())</f>
        <v>1</v>
      </c>
    </row>
    <row r="958" customFormat="false" ht="12.75" hidden="false" customHeight="false" outlineLevel="0" collapsed="false">
      <c r="A958" s="0" t="s">
        <v>20</v>
      </c>
      <c r="B958" s="0" t="s">
        <v>21</v>
      </c>
      <c r="C958" s="0" t="s">
        <v>377</v>
      </c>
      <c r="D958" s="0" t="s">
        <v>23</v>
      </c>
      <c r="E958" s="0" t="s">
        <v>378</v>
      </c>
      <c r="F958" s="0" t="s">
        <v>25</v>
      </c>
      <c r="H958" s="0" t="s">
        <v>185</v>
      </c>
      <c r="I958" s="0" t="n">
        <v>21</v>
      </c>
      <c r="J958" s="0" t="n">
        <v>30654.95117</v>
      </c>
      <c r="K958" s="0" t="n">
        <v>30655</v>
      </c>
      <c r="L958" s="0" t="n">
        <v>14.90383249</v>
      </c>
      <c r="M958" s="0" t="s">
        <v>27</v>
      </c>
      <c r="N958" s="0" t="s">
        <v>203</v>
      </c>
      <c r="O958" s="0" t="str">
        <f aca="false">VLOOKUP($N958,[1]cloneIdSubset!$A$1:$G$1048576,2,FALSE())</f>
        <v>XM_371497.3-1169s1c1</v>
      </c>
      <c r="P958" s="0" t="n">
        <f aca="false">VLOOKUP($N958,[1]cloneIdSubset!$A$1:$G$1048576,3,FALSE())</f>
        <v>388957</v>
      </c>
      <c r="Q958" s="0" t="str">
        <f aca="false">VLOOKUP($N958,[1]cloneIdSubset!$A$1:$G$1048576,4,FALSE())</f>
        <v/>
      </c>
      <c r="R958" s="0" t="str">
        <f aca="false">VLOOKUP($N958,[1]cloneIdSubset!$A$1:$G$1048576,5,FALSE())</f>
        <v/>
      </c>
      <c r="S958" s="0" t="n">
        <f aca="false">VLOOKUP($N958,[1]cloneIdSubset!$A$1:$G$1048576,6,FALSE())</f>
        <v>9606</v>
      </c>
      <c r="T958" s="0" t="n">
        <f aca="false">VLOOKUP($N958,[1]cloneIdSubset!$A$1:$G$1048576,7,FALSE())</f>
        <v>1</v>
      </c>
    </row>
    <row r="959" customFormat="false" ht="12.75" hidden="false" customHeight="false" outlineLevel="0" collapsed="false">
      <c r="A959" s="0" t="s">
        <v>20</v>
      </c>
      <c r="B959" s="0" t="s">
        <v>21</v>
      </c>
      <c r="C959" s="0" t="s">
        <v>377</v>
      </c>
      <c r="D959" s="0" t="s">
        <v>23</v>
      </c>
      <c r="E959" s="0" t="s">
        <v>378</v>
      </c>
      <c r="F959" s="0" t="s">
        <v>25</v>
      </c>
      <c r="H959" s="0" t="s">
        <v>185</v>
      </c>
      <c r="I959" s="0" t="n">
        <v>22</v>
      </c>
      <c r="J959" s="0" t="n">
        <v>28913.42188</v>
      </c>
      <c r="K959" s="0" t="n">
        <v>28913</v>
      </c>
      <c r="L959" s="0" t="n">
        <v>14.81945174</v>
      </c>
      <c r="M959" s="0" t="s">
        <v>27</v>
      </c>
      <c r="N959" s="0" t="s">
        <v>204</v>
      </c>
      <c r="O959" s="0" t="str">
        <f aca="false">VLOOKUP($N959,[1]cloneIdSubset!$A$1:$G$1048576,2,FALSE())</f>
        <v>NM_002591.2-1562s1c1</v>
      </c>
      <c r="P959" s="0" t="n">
        <f aca="false">VLOOKUP($N959,[1]cloneIdSubset!$A$1:$G$1048576,3,FALSE())</f>
        <v>5105</v>
      </c>
      <c r="Q959" s="0" t="str">
        <f aca="false">VLOOKUP($N959,[1]cloneIdSubset!$A$1:$G$1048576,4,FALSE())</f>
        <v>PCK1</v>
      </c>
      <c r="R959" s="0" t="str">
        <f aca="false">VLOOKUP($N959,[1]cloneIdSubset!$A$1:$G$1048576,5,FALSE())</f>
        <v>PEP carboxykinase|cytosolic phosphoenolpyruvate carboxykinase 1|phosphoenolpyruvate carboxylase|phosphopyruvate carboxylase</v>
      </c>
      <c r="S959" s="0" t="n">
        <f aca="false">VLOOKUP($N959,[1]cloneIdSubset!$A$1:$G$1048576,6,FALSE())</f>
        <v>9606</v>
      </c>
      <c r="T959" s="0" t="n">
        <f aca="false">VLOOKUP($N959,[1]cloneIdSubset!$A$1:$G$1048576,7,FALSE())</f>
        <v>1</v>
      </c>
    </row>
    <row r="960" customFormat="false" ht="12.75" hidden="false" customHeight="false" outlineLevel="0" collapsed="false">
      <c r="A960" s="0" t="s">
        <v>20</v>
      </c>
      <c r="B960" s="0" t="s">
        <v>21</v>
      </c>
      <c r="C960" s="0" t="s">
        <v>377</v>
      </c>
      <c r="D960" s="0" t="s">
        <v>23</v>
      </c>
      <c r="E960" s="0" t="s">
        <v>378</v>
      </c>
      <c r="F960" s="0" t="s">
        <v>25</v>
      </c>
      <c r="H960" s="0" t="s">
        <v>185</v>
      </c>
      <c r="I960" s="0" t="n">
        <v>23</v>
      </c>
      <c r="J960" s="0" t="n">
        <v>39969.88281</v>
      </c>
      <c r="K960" s="0" t="n">
        <v>39970</v>
      </c>
      <c r="L960" s="0" t="n">
        <v>15.28662572</v>
      </c>
      <c r="M960" s="0" t="s">
        <v>27</v>
      </c>
      <c r="N960" s="0" t="s">
        <v>205</v>
      </c>
      <c r="O960" s="0" t="str">
        <f aca="false">VLOOKUP($N960,[1]cloneIdSubset!$A$1:$G$1048576,2,FALSE())</f>
        <v>NM_005430.2-1060s1c1</v>
      </c>
      <c r="P960" s="0" t="n">
        <f aca="false">VLOOKUP($N960,[1]cloneIdSubset!$A$1:$G$1048576,3,FALSE())</f>
        <v>7471</v>
      </c>
      <c r="Q960" s="0" t="str">
        <f aca="false">VLOOKUP($N960,[1]cloneIdSubset!$A$1:$G$1048576,4,FALSE())</f>
        <v>WNT1</v>
      </c>
      <c r="R960" s="0" t="str">
        <f aca="false">VLOOKUP($N960,[1]cloneIdSubset!$A$1:$G$1048576,5,FALSE())</f>
        <v>Winglesstype MMTV integration site family, member 1 (oncogene INT1)</v>
      </c>
      <c r="S960" s="0" t="n">
        <f aca="false">VLOOKUP($N960,[1]cloneIdSubset!$A$1:$G$1048576,6,FALSE())</f>
        <v>9606</v>
      </c>
      <c r="T960" s="0" t="n">
        <f aca="false">VLOOKUP($N960,[1]cloneIdSubset!$A$1:$G$1048576,7,FALSE())</f>
        <v>1</v>
      </c>
    </row>
    <row r="961" customFormat="false" ht="12.75" hidden="false" customHeight="false" outlineLevel="0" collapsed="false">
      <c r="A961" s="0" t="s">
        <v>20</v>
      </c>
      <c r="B961" s="0" t="s">
        <v>21</v>
      </c>
      <c r="C961" s="0" t="s">
        <v>377</v>
      </c>
      <c r="D961" s="0" t="s">
        <v>23</v>
      </c>
      <c r="E961" s="0" t="s">
        <v>378</v>
      </c>
      <c r="F961" s="0" t="s">
        <v>25</v>
      </c>
      <c r="H961" s="0" t="s">
        <v>185</v>
      </c>
      <c r="I961" s="0" t="n">
        <v>24</v>
      </c>
      <c r="J961" s="0" t="n">
        <v>30775.40234</v>
      </c>
      <c r="K961" s="0" t="n">
        <v>30775</v>
      </c>
      <c r="L961" s="0" t="n">
        <v>14.9094901</v>
      </c>
      <c r="M961" s="0" t="s">
        <v>27</v>
      </c>
      <c r="N961" s="0" t="s">
        <v>206</v>
      </c>
      <c r="O961" s="0" t="str">
        <f aca="false">VLOOKUP($N961,[1]cloneIdSubset!$A$1:$G$1048576,2,FALSE())</f>
        <v>XM_377958.2-416s1c1</v>
      </c>
      <c r="P961" s="0" t="n">
        <f aca="false">VLOOKUP($N961,[1]cloneIdSubset!$A$1:$G$1048576,3,FALSE())</f>
        <v>402289</v>
      </c>
      <c r="Q961" s="0" t="str">
        <f aca="false">VLOOKUP($N961,[1]cloneIdSubset!$A$1:$G$1048576,4,FALSE())</f>
        <v/>
      </c>
      <c r="R961" s="0" t="str">
        <f aca="false">VLOOKUP($N961,[1]cloneIdSubset!$A$1:$G$1048576,5,FALSE())</f>
        <v/>
      </c>
      <c r="S961" s="0" t="n">
        <f aca="false">VLOOKUP($N961,[1]cloneIdSubset!$A$1:$G$1048576,6,FALSE())</f>
        <v>9606</v>
      </c>
      <c r="T961" s="0" t="n">
        <f aca="false">VLOOKUP($N961,[1]cloneIdSubset!$A$1:$G$1048576,7,FALSE())</f>
        <v>1</v>
      </c>
    </row>
    <row r="962" customFormat="false" ht="12.75" hidden="false" customHeight="false" outlineLevel="0" collapsed="false">
      <c r="A962" s="0" t="s">
        <v>20</v>
      </c>
      <c r="B962" s="0" t="s">
        <v>21</v>
      </c>
      <c r="C962" s="0" t="s">
        <v>377</v>
      </c>
      <c r="D962" s="0" t="s">
        <v>23</v>
      </c>
      <c r="E962" s="0" t="s">
        <v>378</v>
      </c>
      <c r="F962" s="0" t="s">
        <v>25</v>
      </c>
      <c r="H962" s="0" t="s">
        <v>207</v>
      </c>
      <c r="I962" s="0" t="n">
        <v>1</v>
      </c>
      <c r="J962" s="0" t="n">
        <v>32828.10156</v>
      </c>
      <c r="K962" s="0" t="n">
        <v>32828</v>
      </c>
      <c r="L962" s="0" t="n">
        <v>15.0026437</v>
      </c>
      <c r="M962" s="0" t="s">
        <v>27</v>
      </c>
      <c r="N962" s="0" t="s">
        <v>208</v>
      </c>
      <c r="O962" s="0" t="str">
        <f aca="false">VLOOKUP($N962,[1]cloneIdSubset!$A$1:$G$1048576,2,FALSE())</f>
        <v>NM_020126.3-1977s1c1</v>
      </c>
      <c r="P962" s="0" t="n">
        <f aca="false">VLOOKUP($N962,[1]cloneIdSubset!$A$1:$G$1048576,3,FALSE())</f>
        <v>56848</v>
      </c>
      <c r="Q962" s="0" t="str">
        <f aca="false">VLOOKUP($N962,[1]cloneIdSubset!$A$1:$G$1048576,4,FALSE())</f>
        <v>SPHK2</v>
      </c>
      <c r="R962" s="0" t="str">
        <f aca="false">VLOOKUP($N962,[1]cloneIdSubset!$A$1:$G$1048576,5,FALSE())</f>
        <v>sphingosine kinase type 2 isoform</v>
      </c>
      <c r="S962" s="0" t="n">
        <f aca="false">VLOOKUP($N962,[1]cloneIdSubset!$A$1:$G$1048576,6,FALSE())</f>
        <v>9606</v>
      </c>
      <c r="T962" s="0" t="n">
        <f aca="false">VLOOKUP($N962,[1]cloneIdSubset!$A$1:$G$1048576,7,FALSE())</f>
        <v>1</v>
      </c>
    </row>
    <row r="963" customFormat="false" ht="12.75" hidden="false" customHeight="false" outlineLevel="0" collapsed="false">
      <c r="A963" s="0" t="s">
        <v>20</v>
      </c>
      <c r="B963" s="0" t="s">
        <v>21</v>
      </c>
      <c r="C963" s="0" t="s">
        <v>377</v>
      </c>
      <c r="D963" s="0" t="s">
        <v>23</v>
      </c>
      <c r="E963" s="0" t="s">
        <v>378</v>
      </c>
      <c r="F963" s="0" t="s">
        <v>25</v>
      </c>
      <c r="H963" s="0" t="s">
        <v>207</v>
      </c>
      <c r="I963" s="0" t="n">
        <v>2</v>
      </c>
      <c r="J963" s="0" t="n">
        <v>21194.47656</v>
      </c>
      <c r="K963" s="0" t="n">
        <v>21194</v>
      </c>
      <c r="L963" s="0" t="n">
        <v>14.37140072</v>
      </c>
      <c r="M963" s="0" t="s">
        <v>27</v>
      </c>
      <c r="N963" s="0" t="s">
        <v>209</v>
      </c>
      <c r="O963" s="0" t="str">
        <f aca="false">VLOOKUP($N963,[1]cloneIdSubset!$A$1:$G$1048576,2,FALSE())</f>
        <v>NM_004567.2-1290s1c1</v>
      </c>
      <c r="P963" s="0" t="n">
        <f aca="false">VLOOKUP($N963,[1]cloneIdSubset!$A$1:$G$1048576,3,FALSE())</f>
        <v>5210</v>
      </c>
      <c r="Q963" s="0" t="str">
        <f aca="false">VLOOKUP($N963,[1]cloneIdSubset!$A$1:$G$1048576,4,FALSE())</f>
        <v>PFKFB4</v>
      </c>
      <c r="R963" s="0" t="str">
        <f aca="false">VLOOKUP($N963,[1]cloneIdSubset!$A$1:$G$1048576,5,FALSE())</f>
        <v>6phosphofructo2kinase/fructose2,6biphosphatase4|bifunctional enzyme with kinase and biphosphatase activities</v>
      </c>
      <c r="S963" s="0" t="n">
        <f aca="false">VLOOKUP($N963,[1]cloneIdSubset!$A$1:$G$1048576,6,FALSE())</f>
        <v>9606</v>
      </c>
      <c r="T963" s="0" t="n">
        <f aca="false">VLOOKUP($N963,[1]cloneIdSubset!$A$1:$G$1048576,7,FALSE())</f>
        <v>1</v>
      </c>
    </row>
    <row r="964" customFormat="false" ht="12.75" hidden="false" customHeight="false" outlineLevel="0" collapsed="false">
      <c r="A964" s="0" t="s">
        <v>20</v>
      </c>
      <c r="B964" s="0" t="s">
        <v>21</v>
      </c>
      <c r="C964" s="0" t="s">
        <v>377</v>
      </c>
      <c r="D964" s="0" t="s">
        <v>23</v>
      </c>
      <c r="E964" s="0" t="s">
        <v>378</v>
      </c>
      <c r="F964" s="0" t="s">
        <v>25</v>
      </c>
      <c r="H964" s="0" t="s">
        <v>207</v>
      </c>
      <c r="I964" s="0" t="n">
        <v>3</v>
      </c>
      <c r="J964" s="0" t="n">
        <v>27618.56445</v>
      </c>
      <c r="K964" s="0" t="n">
        <v>27619</v>
      </c>
      <c r="L964" s="0" t="n">
        <v>14.75335071</v>
      </c>
      <c r="M964" s="0" t="s">
        <v>27</v>
      </c>
      <c r="N964" s="0" t="s">
        <v>210</v>
      </c>
      <c r="O964" s="0" t="str">
        <f aca="false">VLOOKUP($N964,[1]cloneIdSubset!$A$1:$G$1048576,2,FALSE())</f>
        <v>NM_001364.1-846s1c1</v>
      </c>
      <c r="P964" s="0" t="n">
        <f aca="false">VLOOKUP($N964,[1]cloneIdSubset!$A$1:$G$1048576,3,FALSE())</f>
        <v>1740</v>
      </c>
      <c r="Q964" s="0" t="str">
        <f aca="false">VLOOKUP($N964,[1]cloneIdSubset!$A$1:$G$1048576,4,FALSE())</f>
        <v>DLG2</v>
      </c>
      <c r="R964" s="0" t="str">
        <f aca="false">VLOOKUP($N964,[1]cloneIdSubset!$A$1:$G$1048576,5,FALSE())</f>
        <v>channelassociated protein of synapses, 110kDa|chapsyn110</v>
      </c>
      <c r="S964" s="0" t="n">
        <f aca="false">VLOOKUP($N964,[1]cloneIdSubset!$A$1:$G$1048576,6,FALSE())</f>
        <v>9606</v>
      </c>
      <c r="T964" s="0" t="n">
        <f aca="false">VLOOKUP($N964,[1]cloneIdSubset!$A$1:$G$1048576,7,FALSE())</f>
        <v>1</v>
      </c>
    </row>
    <row r="965" customFormat="false" ht="12.75" hidden="false" customHeight="false" outlineLevel="0" collapsed="false">
      <c r="A965" s="0" t="s">
        <v>20</v>
      </c>
      <c r="B965" s="0" t="s">
        <v>21</v>
      </c>
      <c r="C965" s="0" t="s">
        <v>377</v>
      </c>
      <c r="D965" s="0" t="s">
        <v>23</v>
      </c>
      <c r="E965" s="0" t="s">
        <v>378</v>
      </c>
      <c r="F965" s="0" t="s">
        <v>25</v>
      </c>
      <c r="H965" s="0" t="s">
        <v>207</v>
      </c>
      <c r="I965" s="0" t="n">
        <v>4</v>
      </c>
      <c r="J965" s="0" t="n">
        <v>23663.73633</v>
      </c>
      <c r="K965" s="0" t="n">
        <v>23664</v>
      </c>
      <c r="L965" s="0" t="n">
        <v>14.53039026</v>
      </c>
      <c r="M965" s="0" t="s">
        <v>27</v>
      </c>
      <c r="N965" s="0" t="s">
        <v>211</v>
      </c>
      <c r="O965" s="0" t="str">
        <f aca="false">VLOOKUP($N965,[1]cloneIdSubset!$A$1:$G$1048576,2,FALSE())</f>
        <v>NM_033133.x-479s1c1</v>
      </c>
      <c r="P965" s="0" t="n">
        <f aca="false">VLOOKUP($N965,[1]cloneIdSubset!$A$1:$G$1048576,3,FALSE())</f>
        <v>1267</v>
      </c>
      <c r="Q965" s="0" t="str">
        <f aca="false">VLOOKUP($N965,[1]cloneIdSubset!$A$1:$G$1048576,4,FALSE())</f>
        <v/>
      </c>
      <c r="R965" s="0" t="str">
        <f aca="false">VLOOKUP($N965,[1]cloneIdSubset!$A$1:$G$1048576,5,FALSE())</f>
        <v>2', 3' cyclic nucleotide 3' phosphohydrolase</v>
      </c>
      <c r="S965" s="0" t="n">
        <f aca="false">VLOOKUP($N965,[1]cloneIdSubset!$A$1:$G$1048576,6,FALSE())</f>
        <v>9606</v>
      </c>
      <c r="T965" s="0" t="n">
        <f aca="false">VLOOKUP($N965,[1]cloneIdSubset!$A$1:$G$1048576,7,FALSE())</f>
        <v>1</v>
      </c>
    </row>
    <row r="966" customFormat="false" ht="12.75" hidden="false" customHeight="false" outlineLevel="0" collapsed="false">
      <c r="A966" s="0" t="s">
        <v>20</v>
      </c>
      <c r="B966" s="0" t="s">
        <v>21</v>
      </c>
      <c r="C966" s="0" t="s">
        <v>377</v>
      </c>
      <c r="D966" s="0" t="s">
        <v>23</v>
      </c>
      <c r="E966" s="0" t="s">
        <v>378</v>
      </c>
      <c r="F966" s="0" t="s">
        <v>25</v>
      </c>
      <c r="H966" s="0" t="s">
        <v>207</v>
      </c>
      <c r="I966" s="0" t="n">
        <v>5</v>
      </c>
      <c r="J966" s="0" t="n">
        <v>24200.75</v>
      </c>
      <c r="K966" s="0" t="n">
        <v>24201</v>
      </c>
      <c r="L966" s="0" t="n">
        <v>14.56276414</v>
      </c>
      <c r="M966" s="0" t="s">
        <v>27</v>
      </c>
      <c r="N966" s="0" t="s">
        <v>212</v>
      </c>
      <c r="O966" s="0" t="str">
        <f aca="false">VLOOKUP($N966,[1]cloneIdSubset!$A$1:$G$1048576,2,FALSE())</f>
        <v>XM_372274.2-922s1c1</v>
      </c>
      <c r="P966" s="0" t="n">
        <f aca="false">VLOOKUP($N966,[1]cloneIdSubset!$A$1:$G$1048576,3,FALSE())</f>
        <v>389907</v>
      </c>
      <c r="Q966" s="0" t="str">
        <f aca="false">VLOOKUP($N966,[1]cloneIdSubset!$A$1:$G$1048576,4,FALSE())</f>
        <v/>
      </c>
      <c r="R966" s="0" t="str">
        <f aca="false">VLOOKUP($N966,[1]cloneIdSubset!$A$1:$G$1048576,5,FALSE())</f>
        <v/>
      </c>
      <c r="S966" s="0" t="n">
        <f aca="false">VLOOKUP($N966,[1]cloneIdSubset!$A$1:$G$1048576,6,FALSE())</f>
        <v>9606</v>
      </c>
      <c r="T966" s="0" t="n">
        <f aca="false">VLOOKUP($N966,[1]cloneIdSubset!$A$1:$G$1048576,7,FALSE())</f>
        <v>1</v>
      </c>
    </row>
    <row r="967" customFormat="false" ht="12.75" hidden="false" customHeight="false" outlineLevel="0" collapsed="false">
      <c r="A967" s="0" t="s">
        <v>20</v>
      </c>
      <c r="B967" s="0" t="s">
        <v>21</v>
      </c>
      <c r="C967" s="0" t="s">
        <v>377</v>
      </c>
      <c r="D967" s="0" t="s">
        <v>23</v>
      </c>
      <c r="E967" s="0" t="s">
        <v>378</v>
      </c>
      <c r="F967" s="0" t="s">
        <v>25</v>
      </c>
      <c r="H967" s="0" t="s">
        <v>207</v>
      </c>
      <c r="I967" s="0" t="n">
        <v>6</v>
      </c>
      <c r="J967" s="0" t="n">
        <v>16516.93555</v>
      </c>
      <c r="K967" s="0" t="n">
        <v>16517</v>
      </c>
      <c r="L967" s="0" t="n">
        <v>14.01165842</v>
      </c>
      <c r="M967" s="0" t="s">
        <v>27</v>
      </c>
      <c r="N967" s="0" t="s">
        <v>213</v>
      </c>
      <c r="O967" s="0" t="str">
        <f aca="false">VLOOKUP($N967,[1]cloneIdSubset!$A$1:$G$1048576,2,FALSE())</f>
        <v>NM_033516.2-253s1c1</v>
      </c>
      <c r="P967" s="0" t="n">
        <f aca="false">VLOOKUP($N967,[1]cloneIdSubset!$A$1:$G$1048576,3,FALSE())</f>
        <v>89882</v>
      </c>
      <c r="Q967" s="0" t="str">
        <f aca="false">VLOOKUP($N967,[1]cloneIdSubset!$A$1:$G$1048576,4,FALSE())</f>
        <v>TPD52L3</v>
      </c>
      <c r="R967" s="0" t="str">
        <f aca="false">VLOOKUP($N967,[1]cloneIdSubset!$A$1:$G$1048576,5,FALSE())</f>
        <v>protein kinase NYDSP25</v>
      </c>
      <c r="S967" s="0" t="n">
        <f aca="false">VLOOKUP($N967,[1]cloneIdSubset!$A$1:$G$1048576,6,FALSE())</f>
        <v>9606</v>
      </c>
      <c r="T967" s="0" t="n">
        <f aca="false">VLOOKUP($N967,[1]cloneIdSubset!$A$1:$G$1048576,7,FALSE())</f>
        <v>1</v>
      </c>
    </row>
    <row r="968" customFormat="false" ht="12.75" hidden="false" customHeight="false" outlineLevel="0" collapsed="false">
      <c r="A968" s="0" t="s">
        <v>20</v>
      </c>
      <c r="B968" s="0" t="s">
        <v>21</v>
      </c>
      <c r="C968" s="0" t="s">
        <v>377</v>
      </c>
      <c r="D968" s="0" t="s">
        <v>23</v>
      </c>
      <c r="E968" s="0" t="s">
        <v>378</v>
      </c>
      <c r="F968" s="0" t="s">
        <v>25</v>
      </c>
      <c r="H968" s="0" t="s">
        <v>207</v>
      </c>
      <c r="I968" s="0" t="n">
        <v>7</v>
      </c>
      <c r="J968" s="0" t="n">
        <v>19904.63867</v>
      </c>
      <c r="K968" s="0" t="n">
        <v>19905</v>
      </c>
      <c r="L968" s="0" t="n">
        <v>14.28081706</v>
      </c>
      <c r="M968" s="0" t="s">
        <v>27</v>
      </c>
      <c r="N968" s="0" t="s">
        <v>214</v>
      </c>
      <c r="O968" s="0" t="str">
        <f aca="false">VLOOKUP($N968,[1]cloneIdSubset!$A$1:$G$1048576,2,FALSE())</f>
        <v>NM_001894.x-909s1c1</v>
      </c>
      <c r="P968" s="0" t="n">
        <f aca="false">VLOOKUP($N968,[1]cloneIdSubset!$A$1:$G$1048576,3,FALSE())</f>
        <v>1454</v>
      </c>
      <c r="Q968" s="0" t="str">
        <f aca="false">VLOOKUP($N968,[1]cloneIdSubset!$A$1:$G$1048576,4,FALSE())</f>
        <v>CSNK1E</v>
      </c>
      <c r="R968" s="0" t="str">
        <f aca="false">VLOOKUP($N968,[1]cloneIdSubset!$A$1:$G$1048576,5,FALSE())</f>
        <v>CKIepsilon|OTTHUMP00000063258|OTTHUMP00000063263|casein kinase 1 epsilon|casein kinase I epsilon</v>
      </c>
      <c r="S968" s="0" t="n">
        <f aca="false">VLOOKUP($N968,[1]cloneIdSubset!$A$1:$G$1048576,6,FALSE())</f>
        <v>9606</v>
      </c>
      <c r="T968" s="0" t="n">
        <f aca="false">VLOOKUP($N968,[1]cloneIdSubset!$A$1:$G$1048576,7,FALSE())</f>
        <v>1</v>
      </c>
    </row>
    <row r="969" customFormat="false" ht="12.75" hidden="false" customHeight="false" outlineLevel="0" collapsed="false">
      <c r="A969" s="0" t="s">
        <v>20</v>
      </c>
      <c r="B969" s="0" t="s">
        <v>21</v>
      </c>
      <c r="C969" s="0" t="s">
        <v>377</v>
      </c>
      <c r="D969" s="0" t="s">
        <v>23</v>
      </c>
      <c r="E969" s="0" t="s">
        <v>378</v>
      </c>
      <c r="F969" s="0" t="s">
        <v>25</v>
      </c>
      <c r="H969" s="0" t="s">
        <v>207</v>
      </c>
      <c r="I969" s="0" t="n">
        <v>8</v>
      </c>
      <c r="J969" s="0" t="n">
        <v>20727.72656</v>
      </c>
      <c r="K969" s="0" t="n">
        <v>20728</v>
      </c>
      <c r="L969" s="0" t="n">
        <v>14.33927427</v>
      </c>
      <c r="M969" s="0" t="s">
        <v>27</v>
      </c>
      <c r="N969" s="0" t="s">
        <v>215</v>
      </c>
      <c r="O969" s="0" t="str">
        <f aca="false">VLOOKUP($N969,[1]cloneIdSubset!$A$1:$G$1048576,2,FALSE())</f>
        <v>NM_020791.1-450s1c1</v>
      </c>
      <c r="P969" s="0" t="n">
        <f aca="false">VLOOKUP($N969,[1]cloneIdSubset!$A$1:$G$1048576,3,FALSE())</f>
        <v>57551</v>
      </c>
      <c r="Q969" s="0" t="str">
        <f aca="false">VLOOKUP($N969,[1]cloneIdSubset!$A$1:$G$1048576,4,FALSE())</f>
        <v>TAOK1</v>
      </c>
      <c r="R969" s="0" t="str">
        <f aca="false">VLOOKUP($N969,[1]cloneIdSubset!$A$1:$G$1048576,5,FALSE())</f>
        <v>STE20like kinase|microtubule affinity regulating kinase kinase|serine/threonine kinase TAO1|serine/threonine protein kinase TAO1 homolog</v>
      </c>
      <c r="S969" s="0" t="n">
        <f aca="false">VLOOKUP($N969,[1]cloneIdSubset!$A$1:$G$1048576,6,FALSE())</f>
        <v>9606</v>
      </c>
      <c r="T969" s="0" t="n">
        <f aca="false">VLOOKUP($N969,[1]cloneIdSubset!$A$1:$G$1048576,7,FALSE())</f>
        <v>1</v>
      </c>
    </row>
    <row r="970" customFormat="false" ht="12.75" hidden="false" customHeight="false" outlineLevel="0" collapsed="false">
      <c r="A970" s="0" t="s">
        <v>20</v>
      </c>
      <c r="B970" s="0" t="s">
        <v>21</v>
      </c>
      <c r="C970" s="0" t="s">
        <v>377</v>
      </c>
      <c r="D970" s="0" t="s">
        <v>23</v>
      </c>
      <c r="E970" s="0" t="s">
        <v>378</v>
      </c>
      <c r="F970" s="0" t="s">
        <v>25</v>
      </c>
      <c r="H970" s="0" t="s">
        <v>207</v>
      </c>
      <c r="I970" s="0" t="n">
        <v>9</v>
      </c>
      <c r="J970" s="0" t="n">
        <v>21063.98633</v>
      </c>
      <c r="K970" s="0" t="n">
        <v>21064</v>
      </c>
      <c r="L970" s="0" t="n">
        <v>14.36249087</v>
      </c>
      <c r="M970" s="0" t="s">
        <v>27</v>
      </c>
      <c r="N970" s="0" t="s">
        <v>216</v>
      </c>
      <c r="O970" s="0" t="str">
        <f aca="false">VLOOKUP($N970,[1]cloneIdSubset!$A$1:$G$1048576,2,FALSE())</f>
        <v>NM_002662.x-437s1c1</v>
      </c>
      <c r="P970" s="0" t="n">
        <f aca="false">VLOOKUP($N970,[1]cloneIdSubset!$A$1:$G$1048576,3,FALSE())</f>
        <v>5337</v>
      </c>
      <c r="Q970" s="0" t="str">
        <f aca="false">VLOOKUP($N970,[1]cloneIdSubset!$A$1:$G$1048576,4,FALSE())</f>
        <v>PLD1</v>
      </c>
      <c r="R970" s="0" t="str">
        <f aca="false">VLOOKUP($N970,[1]cloneIdSubset!$A$1:$G$1048576,5,FALSE())</f>
        <v>choline phosphatase 1|phospholipase D1, phophatidylcholinespecific</v>
      </c>
      <c r="S970" s="0" t="n">
        <f aca="false">VLOOKUP($N970,[1]cloneIdSubset!$A$1:$G$1048576,6,FALSE())</f>
        <v>9606</v>
      </c>
      <c r="T970" s="0" t="n">
        <f aca="false">VLOOKUP($N970,[1]cloneIdSubset!$A$1:$G$1048576,7,FALSE())</f>
        <v>1</v>
      </c>
    </row>
    <row r="971" customFormat="false" ht="12.75" hidden="false" customHeight="false" outlineLevel="0" collapsed="false">
      <c r="A971" s="0" t="s">
        <v>20</v>
      </c>
      <c r="B971" s="0" t="s">
        <v>21</v>
      </c>
      <c r="C971" s="0" t="s">
        <v>377</v>
      </c>
      <c r="D971" s="0" t="s">
        <v>23</v>
      </c>
      <c r="E971" s="0" t="s">
        <v>378</v>
      </c>
      <c r="F971" s="0" t="s">
        <v>25</v>
      </c>
      <c r="H971" s="0" t="s">
        <v>207</v>
      </c>
      <c r="I971" s="0" t="n">
        <v>10</v>
      </c>
      <c r="J971" s="0" t="n">
        <v>38925.96484</v>
      </c>
      <c r="K971" s="0" t="n">
        <v>38926</v>
      </c>
      <c r="L971" s="0" t="n">
        <v>15.24844518</v>
      </c>
      <c r="M971" s="0" t="s">
        <v>27</v>
      </c>
      <c r="N971" s="0" t="s">
        <v>217</v>
      </c>
      <c r="O971" s="0" t="str">
        <f aca="false">VLOOKUP($N971,[1]cloneIdSubset!$A$1:$G$1048576,2,FALSE())</f>
        <v>NM_003576.x-2107s1c1</v>
      </c>
      <c r="P971" s="0" t="n">
        <f aca="false">VLOOKUP($N971,[1]cloneIdSubset!$A$1:$G$1048576,3,FALSE())</f>
        <v>8428</v>
      </c>
      <c r="Q971" s="0" t="str">
        <f aca="false">VLOOKUP($N971,[1]cloneIdSubset!$A$1:$G$1048576,4,FALSE())</f>
        <v>STK24</v>
      </c>
      <c r="R971" s="0" t="str">
        <f aca="false">VLOOKUP($N971,[1]cloneIdSubset!$A$1:$G$1048576,5,FALSE())</f>
        <v>STE20like kinase 3|serine/threonine kinase 24|sterile 20like kinase 3</v>
      </c>
      <c r="S971" s="0" t="n">
        <f aca="false">VLOOKUP($N971,[1]cloneIdSubset!$A$1:$G$1048576,6,FALSE())</f>
        <v>9606</v>
      </c>
      <c r="T971" s="0" t="n">
        <f aca="false">VLOOKUP($N971,[1]cloneIdSubset!$A$1:$G$1048576,7,FALSE())</f>
        <v>1</v>
      </c>
    </row>
    <row r="972" customFormat="false" ht="12.75" hidden="false" customHeight="false" outlineLevel="0" collapsed="false">
      <c r="A972" s="0" t="s">
        <v>20</v>
      </c>
      <c r="B972" s="0" t="s">
        <v>21</v>
      </c>
      <c r="C972" s="0" t="s">
        <v>377</v>
      </c>
      <c r="D972" s="0" t="s">
        <v>23</v>
      </c>
      <c r="E972" s="0" t="s">
        <v>378</v>
      </c>
      <c r="F972" s="0" t="s">
        <v>25</v>
      </c>
      <c r="H972" s="0" t="s">
        <v>207</v>
      </c>
      <c r="I972" s="0" t="n">
        <v>11</v>
      </c>
      <c r="J972" s="0" t="n">
        <v>30750.30859</v>
      </c>
      <c r="K972" s="0" t="n">
        <v>30750</v>
      </c>
      <c r="L972" s="0" t="n">
        <v>14.90831327</v>
      </c>
      <c r="M972" s="0" t="s">
        <v>27</v>
      </c>
      <c r="N972" s="0" t="s">
        <v>218</v>
      </c>
      <c r="O972" s="0" t="str">
        <f aca="false">VLOOKUP($N972,[1]cloneIdSubset!$A$1:$G$1048576,2,FALSE())</f>
        <v>NM_004104.x-1753s1c1</v>
      </c>
      <c r="P972" s="0" t="n">
        <f aca="false">VLOOKUP($N972,[1]cloneIdSubset!$A$1:$G$1048576,3,FALSE())</f>
        <v>2194</v>
      </c>
      <c r="Q972" s="0" t="str">
        <f aca="false">VLOOKUP($N972,[1]cloneIdSubset!$A$1:$G$1048576,4,FALSE())</f>
        <v>FASN</v>
      </c>
      <c r="R972" s="0" t="str">
        <f aca="false">VLOOKUP($N972,[1]cloneIdSubset!$A$1:$G$1048576,5,FALSE())</f>
        <v/>
      </c>
      <c r="S972" s="0" t="n">
        <f aca="false">VLOOKUP($N972,[1]cloneIdSubset!$A$1:$G$1048576,6,FALSE())</f>
        <v>9606</v>
      </c>
      <c r="T972" s="0" t="n">
        <f aca="false">VLOOKUP($N972,[1]cloneIdSubset!$A$1:$G$1048576,7,FALSE())</f>
        <v>1</v>
      </c>
    </row>
    <row r="973" customFormat="false" ht="12.75" hidden="false" customHeight="false" outlineLevel="0" collapsed="false">
      <c r="A973" s="0" t="s">
        <v>20</v>
      </c>
      <c r="B973" s="0" t="s">
        <v>21</v>
      </c>
      <c r="C973" s="0" t="s">
        <v>377</v>
      </c>
      <c r="D973" s="0" t="s">
        <v>23</v>
      </c>
      <c r="E973" s="0" t="s">
        <v>378</v>
      </c>
      <c r="F973" s="0" t="s">
        <v>25</v>
      </c>
      <c r="H973" s="0" t="s">
        <v>207</v>
      </c>
      <c r="I973" s="0" t="n">
        <v>12</v>
      </c>
      <c r="J973" s="0" t="n">
        <v>40095.35156</v>
      </c>
      <c r="K973" s="0" t="n">
        <v>40095</v>
      </c>
      <c r="L973" s="0" t="n">
        <v>15.29114737</v>
      </c>
      <c r="M973" s="0" t="s">
        <v>27</v>
      </c>
      <c r="N973" s="0" t="s">
        <v>219</v>
      </c>
      <c r="O973" s="0" t="str">
        <f aca="false">VLOOKUP($N973,[1]cloneIdSubset!$A$1:$G$1048576,2,FALSE())</f>
        <v>NM_000294.x-673s1c1</v>
      </c>
      <c r="P973" s="0" t="n">
        <f aca="false">VLOOKUP($N973,[1]cloneIdSubset!$A$1:$G$1048576,3,FALSE())</f>
        <v>5261</v>
      </c>
      <c r="Q973" s="0" t="str">
        <f aca="false">VLOOKUP($N973,[1]cloneIdSubset!$A$1:$G$1048576,4,FALSE())</f>
        <v>PHKG2</v>
      </c>
      <c r="R973" s="0" t="str">
        <f aca="false">VLOOKUP($N973,[1]cloneIdSubset!$A$1:$G$1048576,5,FALSE())</f>
        <v>Phosphorylase kinase, gamma 2 (testis/liver)</v>
      </c>
      <c r="S973" s="0" t="n">
        <f aca="false">VLOOKUP($N973,[1]cloneIdSubset!$A$1:$G$1048576,6,FALSE())</f>
        <v>9606</v>
      </c>
      <c r="T973" s="0" t="n">
        <f aca="false">VLOOKUP($N973,[1]cloneIdSubset!$A$1:$G$1048576,7,FALSE())</f>
        <v>1</v>
      </c>
    </row>
    <row r="974" customFormat="false" ht="12.75" hidden="false" customHeight="false" outlineLevel="0" collapsed="false">
      <c r="A974" s="0" t="s">
        <v>20</v>
      </c>
      <c r="B974" s="0" t="s">
        <v>21</v>
      </c>
      <c r="C974" s="0" t="s">
        <v>377</v>
      </c>
      <c r="D974" s="0" t="s">
        <v>23</v>
      </c>
      <c r="E974" s="0" t="s">
        <v>378</v>
      </c>
      <c r="F974" s="0" t="s">
        <v>25</v>
      </c>
      <c r="H974" s="0" t="s">
        <v>207</v>
      </c>
      <c r="I974" s="0" t="n">
        <v>13</v>
      </c>
      <c r="J974" s="0" t="n">
        <v>34052.69141</v>
      </c>
      <c r="K974" s="0" t="n">
        <v>34053</v>
      </c>
      <c r="L974" s="0" t="n">
        <v>15.05548121</v>
      </c>
      <c r="M974" s="0" t="s">
        <v>27</v>
      </c>
      <c r="N974" s="0" t="s">
        <v>220</v>
      </c>
      <c r="O974" s="0" t="str">
        <f aca="false">VLOOKUP($N974,[1]cloneIdSubset!$A$1:$G$1048576,2,FALSE())</f>
        <v>NM_004104.x-6241s1c1</v>
      </c>
      <c r="P974" s="0" t="n">
        <f aca="false">VLOOKUP($N974,[1]cloneIdSubset!$A$1:$G$1048576,3,FALSE())</f>
        <v>2194</v>
      </c>
      <c r="Q974" s="0" t="str">
        <f aca="false">VLOOKUP($N974,[1]cloneIdSubset!$A$1:$G$1048576,4,FALSE())</f>
        <v>FASN</v>
      </c>
      <c r="R974" s="0" t="str">
        <f aca="false">VLOOKUP($N974,[1]cloneIdSubset!$A$1:$G$1048576,5,FALSE())</f>
        <v/>
      </c>
      <c r="S974" s="0" t="n">
        <f aca="false">VLOOKUP($N974,[1]cloneIdSubset!$A$1:$G$1048576,6,FALSE())</f>
        <v>9606</v>
      </c>
      <c r="T974" s="0" t="n">
        <f aca="false">VLOOKUP($N974,[1]cloneIdSubset!$A$1:$G$1048576,7,FALSE())</f>
        <v>1</v>
      </c>
    </row>
    <row r="975" customFormat="false" ht="12.75" hidden="false" customHeight="false" outlineLevel="0" collapsed="false">
      <c r="A975" s="0" t="s">
        <v>20</v>
      </c>
      <c r="B975" s="0" t="s">
        <v>21</v>
      </c>
      <c r="C975" s="0" t="s">
        <v>377</v>
      </c>
      <c r="D975" s="0" t="s">
        <v>23</v>
      </c>
      <c r="E975" s="0" t="s">
        <v>378</v>
      </c>
      <c r="F975" s="0" t="s">
        <v>25</v>
      </c>
      <c r="H975" s="0" t="s">
        <v>207</v>
      </c>
      <c r="I975" s="0" t="n">
        <v>14</v>
      </c>
      <c r="J975" s="0" t="n">
        <v>24481.80273</v>
      </c>
      <c r="K975" s="0" t="n">
        <v>24482</v>
      </c>
      <c r="L975" s="0" t="n">
        <v>14.57942218</v>
      </c>
      <c r="M975" s="0" t="s">
        <v>27</v>
      </c>
      <c r="N975" s="0" t="s">
        <v>221</v>
      </c>
      <c r="O975" s="0" t="str">
        <f aca="false">VLOOKUP($N975,[1]cloneIdSubset!$A$1:$G$1048576,2,FALSE())</f>
        <v>NM_002115.1-2446s1c1</v>
      </c>
      <c r="P975" s="0" t="n">
        <f aca="false">VLOOKUP($N975,[1]cloneIdSubset!$A$1:$G$1048576,3,FALSE())</f>
        <v>3101</v>
      </c>
      <c r="Q975" s="0" t="str">
        <f aca="false">VLOOKUP($N975,[1]cloneIdSubset!$A$1:$G$1048576,4,FALSE())</f>
        <v>HK3</v>
      </c>
      <c r="R975" s="0" t="str">
        <f aca="false">VLOOKUP($N975,[1]cloneIdSubset!$A$1:$G$1048576,5,FALSE())</f>
        <v>ATP:Dhexose 6phosphotransferase|hexokinase 3</v>
      </c>
      <c r="S975" s="0" t="n">
        <f aca="false">VLOOKUP($N975,[1]cloneIdSubset!$A$1:$G$1048576,6,FALSE())</f>
        <v>9606</v>
      </c>
      <c r="T975" s="0" t="n">
        <f aca="false">VLOOKUP($N975,[1]cloneIdSubset!$A$1:$G$1048576,7,FALSE())</f>
        <v>1</v>
      </c>
    </row>
    <row r="976" customFormat="false" ht="12.75" hidden="false" customHeight="false" outlineLevel="0" collapsed="false">
      <c r="A976" s="0" t="s">
        <v>20</v>
      </c>
      <c r="B976" s="0" t="s">
        <v>21</v>
      </c>
      <c r="C976" s="0" t="s">
        <v>377</v>
      </c>
      <c r="D976" s="0" t="s">
        <v>23</v>
      </c>
      <c r="E976" s="0" t="s">
        <v>378</v>
      </c>
      <c r="F976" s="0" t="s">
        <v>25</v>
      </c>
      <c r="H976" s="0" t="s">
        <v>207</v>
      </c>
      <c r="I976" s="0" t="n">
        <v>15</v>
      </c>
      <c r="J976" s="0" t="n">
        <v>28286.06836</v>
      </c>
      <c r="K976" s="0" t="n">
        <v>28286</v>
      </c>
      <c r="L976" s="0" t="n">
        <v>14.78780404</v>
      </c>
      <c r="M976" s="0" t="s">
        <v>27</v>
      </c>
      <c r="N976" s="0" t="s">
        <v>222</v>
      </c>
      <c r="O976" s="0" t="str">
        <f aca="false">VLOOKUP($N976,[1]cloneIdSubset!$A$1:$G$1048576,2,FALSE())</f>
        <v>NM_153361.2-1613s1c1</v>
      </c>
      <c r="P976" s="0" t="n">
        <f aca="false">VLOOKUP($N976,[1]cloneIdSubset!$A$1:$G$1048576,3,FALSE())</f>
        <v>167359</v>
      </c>
      <c r="Q976" s="0" t="str">
        <f aca="false">VLOOKUP($N976,[1]cloneIdSubset!$A$1:$G$1048576,4,FALSE())</f>
        <v/>
      </c>
      <c r="R976" s="0" t="str">
        <f aca="false">VLOOKUP($N976,[1]cloneIdSubset!$A$1:$G$1048576,5,FALSE())</f>
        <v>hypothetical protein LOC167359</v>
      </c>
      <c r="S976" s="0" t="n">
        <f aca="false">VLOOKUP($N976,[1]cloneIdSubset!$A$1:$G$1048576,6,FALSE())</f>
        <v>9606</v>
      </c>
      <c r="T976" s="0" t="n">
        <f aca="false">VLOOKUP($N976,[1]cloneIdSubset!$A$1:$G$1048576,7,FALSE())</f>
        <v>1</v>
      </c>
    </row>
    <row r="977" customFormat="false" ht="12.75" hidden="false" customHeight="false" outlineLevel="0" collapsed="false">
      <c r="A977" s="0" t="s">
        <v>20</v>
      </c>
      <c r="B977" s="0" t="s">
        <v>21</v>
      </c>
      <c r="C977" s="0" t="s">
        <v>377</v>
      </c>
      <c r="D977" s="0" t="s">
        <v>23</v>
      </c>
      <c r="E977" s="0" t="s">
        <v>378</v>
      </c>
      <c r="F977" s="0" t="s">
        <v>25</v>
      </c>
      <c r="H977" s="0" t="s">
        <v>207</v>
      </c>
      <c r="I977" s="0" t="n">
        <v>16</v>
      </c>
      <c r="J977" s="0" t="n">
        <v>28692.59375</v>
      </c>
      <c r="K977" s="0" t="n">
        <v>28693</v>
      </c>
      <c r="L977" s="0" t="n">
        <v>14.80839077</v>
      </c>
      <c r="M977" s="0" t="s">
        <v>27</v>
      </c>
      <c r="N977" s="0" t="s">
        <v>223</v>
      </c>
      <c r="O977" s="0" t="str">
        <f aca="false">VLOOKUP($N977,[1]cloneIdSubset!$A$1:$G$1048576,2,FALSE())</f>
        <v>NM_152696.3-1242s1c1</v>
      </c>
      <c r="P977" s="0" t="n">
        <f aca="false">VLOOKUP($N977,[1]cloneIdSubset!$A$1:$G$1048576,3,FALSE())</f>
        <v>204851</v>
      </c>
      <c r="Q977" s="0" t="str">
        <f aca="false">VLOOKUP($N977,[1]cloneIdSubset!$A$1:$G$1048576,4,FALSE())</f>
        <v>HIPK1</v>
      </c>
      <c r="R977" s="0" t="str">
        <f aca="false">VLOOKUP($N977,[1]cloneIdSubset!$A$1:$G$1048576,5,FALSE())</f>
        <v>homeodomain interacting protein kinase 1like protein|homeodomaininteracting protein kinase 1|nuclear body associated kinase 2b</v>
      </c>
      <c r="S977" s="0" t="n">
        <f aca="false">VLOOKUP($N977,[1]cloneIdSubset!$A$1:$G$1048576,6,FALSE())</f>
        <v>9606</v>
      </c>
      <c r="T977" s="0" t="n">
        <f aca="false">VLOOKUP($N977,[1]cloneIdSubset!$A$1:$G$1048576,7,FALSE())</f>
        <v>1</v>
      </c>
    </row>
    <row r="978" customFormat="false" ht="12.75" hidden="false" customHeight="false" outlineLevel="0" collapsed="false">
      <c r="A978" s="0" t="s">
        <v>20</v>
      </c>
      <c r="B978" s="0" t="s">
        <v>21</v>
      </c>
      <c r="C978" s="0" t="s">
        <v>377</v>
      </c>
      <c r="D978" s="0" t="s">
        <v>23</v>
      </c>
      <c r="E978" s="0" t="s">
        <v>378</v>
      </c>
      <c r="F978" s="0" t="s">
        <v>25</v>
      </c>
      <c r="H978" s="0" t="s">
        <v>207</v>
      </c>
      <c r="I978" s="0" t="n">
        <v>17</v>
      </c>
      <c r="J978" s="0" t="n">
        <v>20291.08789</v>
      </c>
      <c r="K978" s="0" t="n">
        <v>20291</v>
      </c>
      <c r="L978" s="0" t="n">
        <v>14.3085586</v>
      </c>
      <c r="M978" s="0" t="s">
        <v>27</v>
      </c>
      <c r="N978" s="0" t="s">
        <v>224</v>
      </c>
      <c r="O978" s="0" t="str">
        <f aca="false">VLOOKUP($N978,[1]cloneIdSubset!$A$1:$G$1048576,2,FALSE())</f>
        <v>NM_003909.x-260s1c1</v>
      </c>
      <c r="P978" s="0" t="n">
        <f aca="false">VLOOKUP($N978,[1]cloneIdSubset!$A$1:$G$1048576,3,FALSE())</f>
        <v>8895</v>
      </c>
      <c r="Q978" s="0" t="str">
        <f aca="false">VLOOKUP($N978,[1]cloneIdSubset!$A$1:$G$1048576,4,FALSE())</f>
        <v>CPNE3</v>
      </c>
      <c r="R978" s="0" t="str">
        <f aca="false">VLOOKUP($N978,[1]cloneIdSubset!$A$1:$G$1048576,5,FALSE())</f>
        <v/>
      </c>
      <c r="S978" s="0" t="n">
        <f aca="false">VLOOKUP($N978,[1]cloneIdSubset!$A$1:$G$1048576,6,FALSE())</f>
        <v>9606</v>
      </c>
      <c r="T978" s="0" t="n">
        <f aca="false">VLOOKUP($N978,[1]cloneIdSubset!$A$1:$G$1048576,7,FALSE())</f>
        <v>1</v>
      </c>
    </row>
    <row r="979" customFormat="false" ht="12.75" hidden="false" customHeight="false" outlineLevel="0" collapsed="false">
      <c r="A979" s="0" t="s">
        <v>20</v>
      </c>
      <c r="B979" s="0" t="s">
        <v>21</v>
      </c>
      <c r="C979" s="0" t="s">
        <v>377</v>
      </c>
      <c r="D979" s="0" t="s">
        <v>23</v>
      </c>
      <c r="E979" s="0" t="s">
        <v>378</v>
      </c>
      <c r="F979" s="0" t="s">
        <v>25</v>
      </c>
      <c r="H979" s="0" t="s">
        <v>207</v>
      </c>
      <c r="I979" s="0" t="n">
        <v>18</v>
      </c>
      <c r="J979" s="0" t="n">
        <v>30569.63086</v>
      </c>
      <c r="K979" s="0" t="n">
        <v>30570</v>
      </c>
      <c r="L979" s="0" t="n">
        <v>14.89981151</v>
      </c>
      <c r="M979" s="0" t="s">
        <v>27</v>
      </c>
      <c r="N979" s="0" t="s">
        <v>225</v>
      </c>
      <c r="O979" s="0" t="str">
        <f aca="false">VLOOKUP($N979,[1]cloneIdSubset!$A$1:$G$1048576,2,FALSE())</f>
        <v>NM_013233.x-674s1c1</v>
      </c>
      <c r="P979" s="0" t="n">
        <f aca="false">VLOOKUP($N979,[1]cloneIdSubset!$A$1:$G$1048576,3,FALSE())</f>
        <v>27347</v>
      </c>
      <c r="Q979" s="0" t="str">
        <f aca="false">VLOOKUP($N979,[1]cloneIdSubset!$A$1:$G$1048576,4,FALSE())</f>
        <v>STK39</v>
      </c>
      <c r="R979" s="0" t="str">
        <f aca="false">VLOOKUP($N979,[1]cloneIdSubset!$A$1:$G$1048576,5,FALSE())</f>
        <v>Ste20like protein kinase|prolinealaninerich STE20related kinase|small intestine SPAKlike kinase</v>
      </c>
      <c r="S979" s="0" t="n">
        <f aca="false">VLOOKUP($N979,[1]cloneIdSubset!$A$1:$G$1048576,6,FALSE())</f>
        <v>9606</v>
      </c>
      <c r="T979" s="0" t="n">
        <f aca="false">VLOOKUP($N979,[1]cloneIdSubset!$A$1:$G$1048576,7,FALSE())</f>
        <v>1</v>
      </c>
    </row>
    <row r="980" customFormat="false" ht="12.75" hidden="false" customHeight="false" outlineLevel="0" collapsed="false">
      <c r="A980" s="0" t="s">
        <v>20</v>
      </c>
      <c r="B980" s="0" t="s">
        <v>21</v>
      </c>
      <c r="C980" s="0" t="s">
        <v>377</v>
      </c>
      <c r="D980" s="0" t="s">
        <v>23</v>
      </c>
      <c r="E980" s="0" t="s">
        <v>378</v>
      </c>
      <c r="F980" s="0" t="s">
        <v>25</v>
      </c>
      <c r="H980" s="0" t="s">
        <v>207</v>
      </c>
      <c r="I980" s="0" t="n">
        <v>19</v>
      </c>
      <c r="J980" s="0" t="n">
        <v>41375.15234</v>
      </c>
      <c r="K980" s="0" t="n">
        <v>41375</v>
      </c>
      <c r="L980" s="0" t="n">
        <v>15.336477</v>
      </c>
      <c r="M980" s="0" t="s">
        <v>27</v>
      </c>
      <c r="N980" s="0" t="s">
        <v>226</v>
      </c>
      <c r="O980" s="0" t="str">
        <f aca="false">VLOOKUP($N980,[1]cloneIdSubset!$A$1:$G$1048576,2,FALSE())</f>
        <v>NM_002740.3-1284s1c1</v>
      </c>
      <c r="P980" s="0" t="n">
        <f aca="false">VLOOKUP($N980,[1]cloneIdSubset!$A$1:$G$1048576,3,FALSE())</f>
        <v>5584</v>
      </c>
      <c r="Q980" s="0" t="str">
        <f aca="false">VLOOKUP($N980,[1]cloneIdSubset!$A$1:$G$1048576,4,FALSE())</f>
        <v>PRKCI</v>
      </c>
      <c r="R980" s="0" t="str">
        <f aca="false">VLOOKUP($N980,[1]cloneIdSubset!$A$1:$G$1048576,5,FALSE())</f>
        <v>PRKClambda/iota|aPKClambda/iota|atypical protein kinase Clambda/iota</v>
      </c>
      <c r="S980" s="0" t="n">
        <f aca="false">VLOOKUP($N980,[1]cloneIdSubset!$A$1:$G$1048576,6,FALSE())</f>
        <v>9606</v>
      </c>
      <c r="T980" s="0" t="n">
        <f aca="false">VLOOKUP($N980,[1]cloneIdSubset!$A$1:$G$1048576,7,FALSE())</f>
        <v>1</v>
      </c>
    </row>
    <row r="981" customFormat="false" ht="12.75" hidden="false" customHeight="false" outlineLevel="0" collapsed="false">
      <c r="A981" s="0" t="s">
        <v>20</v>
      </c>
      <c r="B981" s="0" t="s">
        <v>21</v>
      </c>
      <c r="C981" s="0" t="s">
        <v>377</v>
      </c>
      <c r="D981" s="0" t="s">
        <v>23</v>
      </c>
      <c r="E981" s="0" t="s">
        <v>378</v>
      </c>
      <c r="F981" s="0" t="s">
        <v>25</v>
      </c>
      <c r="H981" s="0" t="s">
        <v>207</v>
      </c>
      <c r="I981" s="0" t="n">
        <v>20</v>
      </c>
      <c r="J981" s="0" t="n">
        <v>39091.58594</v>
      </c>
      <c r="K981" s="0" t="n">
        <v>39092</v>
      </c>
      <c r="L981" s="0" t="n">
        <v>15.2545705</v>
      </c>
      <c r="M981" s="0" t="s">
        <v>27</v>
      </c>
      <c r="N981" s="0" t="s">
        <v>227</v>
      </c>
      <c r="O981" s="0" t="str">
        <f aca="false">VLOOKUP($N981,[1]cloneIdSubset!$A$1:$G$1048576,2,FALSE())</f>
        <v>NM_153262.x-1044s1c1</v>
      </c>
      <c r="P981" s="0" t="n">
        <f aca="false">VLOOKUP($N981,[1]cloneIdSubset!$A$1:$G$1048576,3,FALSE())</f>
        <v>255928</v>
      </c>
      <c r="Q981" s="0" t="str">
        <f aca="false">VLOOKUP($N981,[1]cloneIdSubset!$A$1:$G$1048576,4,FALSE())</f>
        <v>SYT14</v>
      </c>
      <c r="R981" s="0" t="str">
        <f aca="false">VLOOKUP($N981,[1]cloneIdSubset!$A$1:$G$1048576,5,FALSE())</f>
        <v>OTTHUMP00000061032</v>
      </c>
      <c r="S981" s="0" t="n">
        <f aca="false">VLOOKUP($N981,[1]cloneIdSubset!$A$1:$G$1048576,6,FALSE())</f>
        <v>9606</v>
      </c>
      <c r="T981" s="0" t="n">
        <f aca="false">VLOOKUP($N981,[1]cloneIdSubset!$A$1:$G$1048576,7,FALSE())</f>
        <v>1</v>
      </c>
    </row>
    <row r="982" customFormat="false" ht="12.75" hidden="false" customHeight="false" outlineLevel="0" collapsed="false">
      <c r="A982" s="0" t="s">
        <v>20</v>
      </c>
      <c r="B982" s="0" t="s">
        <v>21</v>
      </c>
      <c r="C982" s="0" t="s">
        <v>377</v>
      </c>
      <c r="D982" s="0" t="s">
        <v>23</v>
      </c>
      <c r="E982" s="0" t="s">
        <v>378</v>
      </c>
      <c r="F982" s="0" t="s">
        <v>25</v>
      </c>
      <c r="H982" s="0" t="s">
        <v>207</v>
      </c>
      <c r="I982" s="0" t="n">
        <v>21</v>
      </c>
      <c r="J982" s="0" t="n">
        <v>41455.45313</v>
      </c>
      <c r="K982" s="0" t="n">
        <v>41455</v>
      </c>
      <c r="L982" s="0" t="n">
        <v>15.33927427</v>
      </c>
      <c r="M982" s="0" t="s">
        <v>27</v>
      </c>
      <c r="N982" s="0" t="s">
        <v>228</v>
      </c>
      <c r="O982" s="0" t="str">
        <f aca="false">VLOOKUP($N982,[1]cloneIdSubset!$A$1:$G$1048576,2,FALSE())</f>
        <v>NM_016248.x-5126s1c1</v>
      </c>
      <c r="P982" s="0" t="n">
        <f aca="false">VLOOKUP($N982,[1]cloneIdSubset!$A$1:$G$1048576,3,FALSE())</f>
        <v>11215</v>
      </c>
      <c r="Q982" s="0" t="str">
        <f aca="false">VLOOKUP($N982,[1]cloneIdSubset!$A$1:$G$1048576,4,FALSE())</f>
        <v>AKAP11</v>
      </c>
      <c r="R982" s="0" t="str">
        <f aca="false">VLOOKUP($N982,[1]cloneIdSubset!$A$1:$G$1048576,5,FALSE())</f>
        <v>Akinase anchor protein 11|Akinase anchoring protein, 220kDa|protein kinase A anchoring protein 11</v>
      </c>
      <c r="S982" s="0" t="n">
        <f aca="false">VLOOKUP($N982,[1]cloneIdSubset!$A$1:$G$1048576,6,FALSE())</f>
        <v>9606</v>
      </c>
      <c r="T982" s="0" t="n">
        <f aca="false">VLOOKUP($N982,[1]cloneIdSubset!$A$1:$G$1048576,7,FALSE())</f>
        <v>1</v>
      </c>
    </row>
    <row r="983" customFormat="false" ht="12.75" hidden="false" customHeight="false" outlineLevel="0" collapsed="false">
      <c r="A983" s="0" t="s">
        <v>20</v>
      </c>
      <c r="B983" s="0" t="s">
        <v>21</v>
      </c>
      <c r="C983" s="0" t="s">
        <v>377</v>
      </c>
      <c r="D983" s="0" t="s">
        <v>23</v>
      </c>
      <c r="E983" s="0" t="s">
        <v>378</v>
      </c>
      <c r="F983" s="0" t="s">
        <v>25</v>
      </c>
      <c r="H983" s="0" t="s">
        <v>207</v>
      </c>
      <c r="I983" s="0" t="n">
        <v>22</v>
      </c>
      <c r="J983" s="0" t="n">
        <v>30112.91797</v>
      </c>
      <c r="K983" s="0" t="n">
        <v>30113</v>
      </c>
      <c r="L983" s="0" t="n">
        <v>14.87809489</v>
      </c>
      <c r="M983" s="0" t="s">
        <v>27</v>
      </c>
      <c r="N983" s="0" t="s">
        <v>229</v>
      </c>
      <c r="O983" s="0" t="str">
        <f aca="false">VLOOKUP($N983,[1]cloneIdSubset!$A$1:$G$1048576,2,FALSE())</f>
        <v>NM_002651.1-2274s1c1</v>
      </c>
      <c r="P983" s="0" t="n">
        <f aca="false">VLOOKUP($N983,[1]cloneIdSubset!$A$1:$G$1048576,3,FALSE())</f>
        <v>5298</v>
      </c>
      <c r="Q983" s="0" t="str">
        <f aca="false">VLOOKUP($N983,[1]cloneIdSubset!$A$1:$G$1048576,4,FALSE())</f>
        <v>PI4KB</v>
      </c>
      <c r="R983" s="0" t="str">
        <f aca="false">VLOOKUP($N983,[1]cloneIdSubset!$A$1:$G$1048576,5,FALSE())</f>
        <v>phosphatidylinositol 4kinase, catalytic, beta polypeptide|type III phosphatidylinositol 4kinase beta</v>
      </c>
      <c r="S983" s="0" t="n">
        <f aca="false">VLOOKUP($N983,[1]cloneIdSubset!$A$1:$G$1048576,6,FALSE())</f>
        <v>9606</v>
      </c>
      <c r="T983" s="0" t="n">
        <f aca="false">VLOOKUP($N983,[1]cloneIdSubset!$A$1:$G$1048576,7,FALSE())</f>
        <v>1</v>
      </c>
    </row>
    <row r="984" customFormat="false" ht="12.75" hidden="false" customHeight="false" outlineLevel="0" collapsed="false">
      <c r="A984" s="0" t="s">
        <v>20</v>
      </c>
      <c r="B984" s="0" t="s">
        <v>21</v>
      </c>
      <c r="C984" s="0" t="s">
        <v>377</v>
      </c>
      <c r="D984" s="0" t="s">
        <v>23</v>
      </c>
      <c r="E984" s="0" t="s">
        <v>378</v>
      </c>
      <c r="F984" s="0" t="s">
        <v>25</v>
      </c>
      <c r="H984" s="0" t="s">
        <v>207</v>
      </c>
      <c r="I984" s="0" t="n">
        <v>23</v>
      </c>
      <c r="J984" s="0" t="n">
        <v>39362.60547</v>
      </c>
      <c r="K984" s="0" t="n">
        <v>39363</v>
      </c>
      <c r="L984" s="0" t="n">
        <v>15.2645381</v>
      </c>
      <c r="M984" s="0" t="s">
        <v>27</v>
      </c>
      <c r="N984" s="0" t="s">
        <v>230</v>
      </c>
      <c r="O984" s="0" t="str">
        <f aca="false">VLOOKUP($N984,[1]cloneIdSubset!$A$1:$G$1048576,2,FALSE())</f>
        <v>NM_145687.x-3839s1c1</v>
      </c>
      <c r="P984" s="0" t="n">
        <f aca="false">VLOOKUP($N984,[1]cloneIdSubset!$A$1:$G$1048576,3,FALSE())</f>
        <v>9448</v>
      </c>
      <c r="Q984" s="0" t="str">
        <f aca="false">VLOOKUP($N984,[1]cloneIdSubset!$A$1:$G$1048576,4,FALSE())</f>
        <v>MAP4K4</v>
      </c>
      <c r="R984" s="0" t="str">
        <f aca="false">VLOOKUP($N984,[1]cloneIdSubset!$A$1:$G$1048576,5,FALSE())</f>
        <v>HPK/GCKlike kinase|hepatocyte progenitor kinaselike/germinal center kinaselike kinase</v>
      </c>
      <c r="S984" s="0" t="n">
        <f aca="false">VLOOKUP($N984,[1]cloneIdSubset!$A$1:$G$1048576,6,FALSE())</f>
        <v>9606</v>
      </c>
      <c r="T984" s="0" t="n">
        <f aca="false">VLOOKUP($N984,[1]cloneIdSubset!$A$1:$G$1048576,7,FALSE())</f>
        <v>1</v>
      </c>
    </row>
    <row r="985" customFormat="false" ht="12.75" hidden="false" customHeight="false" outlineLevel="0" collapsed="false">
      <c r="A985" s="0" t="s">
        <v>20</v>
      </c>
      <c r="B985" s="0" t="s">
        <v>21</v>
      </c>
      <c r="C985" s="0" t="s">
        <v>377</v>
      </c>
      <c r="D985" s="0" t="s">
        <v>23</v>
      </c>
      <c r="E985" s="0" t="s">
        <v>378</v>
      </c>
      <c r="F985" s="0" t="s">
        <v>25</v>
      </c>
      <c r="H985" s="0" t="s">
        <v>207</v>
      </c>
      <c r="I985" s="0" t="n">
        <v>24</v>
      </c>
      <c r="J985" s="0" t="n">
        <v>24722.70703</v>
      </c>
      <c r="K985" s="0" t="n">
        <v>24723</v>
      </c>
      <c r="L985" s="0" t="n">
        <v>14.5935491</v>
      </c>
      <c r="M985" s="0" t="s">
        <v>27</v>
      </c>
      <c r="N985" s="0" t="s">
        <v>231</v>
      </c>
      <c r="O985" s="0" t="str">
        <f aca="false">VLOOKUP($N985,[1]cloneIdSubset!$A$1:$G$1048576,2,FALSE())</f>
        <v>NM_001721.3-2122s1c1</v>
      </c>
      <c r="P985" s="0" t="n">
        <f aca="false">VLOOKUP($N985,[1]cloneIdSubset!$A$1:$G$1048576,3,FALSE())</f>
        <v>660</v>
      </c>
      <c r="Q985" s="0" t="str">
        <f aca="false">VLOOKUP($N985,[1]cloneIdSubset!$A$1:$G$1048576,4,FALSE())</f>
        <v>BMX</v>
      </c>
      <c r="R985" s="0" t="str">
        <f aca="false">VLOOKUP($N985,[1]cloneIdSubset!$A$1:$G$1048576,5,FALSE())</f>
        <v/>
      </c>
      <c r="S985" s="0" t="n">
        <f aca="false">VLOOKUP($N985,[1]cloneIdSubset!$A$1:$G$1048576,6,FALSE())</f>
        <v>9606</v>
      </c>
      <c r="T985" s="0" t="n">
        <f aca="false">VLOOKUP($N985,[1]cloneIdSubset!$A$1:$G$1048576,7,FALSE())</f>
        <v>1</v>
      </c>
    </row>
    <row r="986" customFormat="false" ht="12.75" hidden="false" customHeight="false" outlineLevel="0" collapsed="false">
      <c r="A986" s="0" t="s">
        <v>20</v>
      </c>
      <c r="B986" s="0" t="s">
        <v>21</v>
      </c>
      <c r="C986" s="0" t="s">
        <v>377</v>
      </c>
      <c r="D986" s="0" t="s">
        <v>23</v>
      </c>
      <c r="E986" s="0" t="s">
        <v>378</v>
      </c>
      <c r="F986" s="0" t="s">
        <v>25</v>
      </c>
      <c r="H986" s="0" t="s">
        <v>232</v>
      </c>
      <c r="I986" s="0" t="n">
        <v>1</v>
      </c>
      <c r="J986" s="0" t="n">
        <v>41094.09766</v>
      </c>
      <c r="K986" s="0" t="n">
        <v>41094</v>
      </c>
      <c r="L986" s="0" t="n">
        <v>15.32664357</v>
      </c>
      <c r="M986" s="0" t="s">
        <v>27</v>
      </c>
      <c r="N986" s="0" t="s">
        <v>233</v>
      </c>
      <c r="O986" s="0" t="str">
        <f aca="false">VLOOKUP($N986,[1]cloneIdSubset!$A$1:$G$1048576,2,FALSE())</f>
        <v>NM_001346.x-2455s1c1</v>
      </c>
      <c r="P986" s="0" t="n">
        <f aca="false">VLOOKUP($N986,[1]cloneIdSubset!$A$1:$G$1048576,3,FALSE())</f>
        <v>1608</v>
      </c>
      <c r="Q986" s="0" t="str">
        <f aca="false">VLOOKUP($N986,[1]cloneIdSubset!$A$1:$G$1048576,4,FALSE())</f>
        <v>DGKG</v>
      </c>
      <c r="R986" s="0" t="str">
        <f aca="false">VLOOKUP($N986,[1]cloneIdSubset!$A$1:$G$1048576,5,FALSE())</f>
        <v>DAG kinase gamma|diacylglycerol kinase gamma|diacylglyerol kinase gamma|diglyceride kinase gamma</v>
      </c>
      <c r="S986" s="0" t="n">
        <f aca="false">VLOOKUP($N986,[1]cloneIdSubset!$A$1:$G$1048576,6,FALSE())</f>
        <v>9606</v>
      </c>
      <c r="T986" s="0" t="n">
        <f aca="false">VLOOKUP($N986,[1]cloneIdSubset!$A$1:$G$1048576,7,FALSE())</f>
        <v>1</v>
      </c>
    </row>
    <row r="987" customFormat="false" ht="12.75" hidden="false" customHeight="false" outlineLevel="0" collapsed="false">
      <c r="A987" s="0" t="s">
        <v>20</v>
      </c>
      <c r="B987" s="0" t="s">
        <v>21</v>
      </c>
      <c r="C987" s="0" t="s">
        <v>377</v>
      </c>
      <c r="D987" s="0" t="s">
        <v>23</v>
      </c>
      <c r="E987" s="0" t="s">
        <v>378</v>
      </c>
      <c r="F987" s="0" t="s">
        <v>25</v>
      </c>
      <c r="H987" s="0" t="s">
        <v>232</v>
      </c>
      <c r="I987" s="0" t="n">
        <v>2</v>
      </c>
      <c r="J987" s="0" t="n">
        <v>39533.24219</v>
      </c>
      <c r="K987" s="0" t="n">
        <v>39533</v>
      </c>
      <c r="L987" s="0" t="n">
        <v>15.27077866</v>
      </c>
      <c r="M987" s="0" t="s">
        <v>27</v>
      </c>
      <c r="N987" s="0" t="s">
        <v>234</v>
      </c>
      <c r="O987" s="0" t="str">
        <f aca="false">VLOOKUP($N987,[1]cloneIdSubset!$A$1:$G$1048576,2,FALSE())</f>
        <v>NM_002740.3-731s1c1</v>
      </c>
      <c r="P987" s="0" t="n">
        <f aca="false">VLOOKUP($N987,[1]cloneIdSubset!$A$1:$G$1048576,3,FALSE())</f>
        <v>5584</v>
      </c>
      <c r="Q987" s="0" t="str">
        <f aca="false">VLOOKUP($N987,[1]cloneIdSubset!$A$1:$G$1048576,4,FALSE())</f>
        <v>PRKCI</v>
      </c>
      <c r="R987" s="0" t="str">
        <f aca="false">VLOOKUP($N987,[1]cloneIdSubset!$A$1:$G$1048576,5,FALSE())</f>
        <v>PRKClambda/iota|aPKClambda/iota|atypical protein kinase Clambda/iota</v>
      </c>
      <c r="S987" s="0" t="n">
        <f aca="false">VLOOKUP($N987,[1]cloneIdSubset!$A$1:$G$1048576,6,FALSE())</f>
        <v>9606</v>
      </c>
      <c r="T987" s="0" t="n">
        <f aca="false">VLOOKUP($N987,[1]cloneIdSubset!$A$1:$G$1048576,7,FALSE())</f>
        <v>1</v>
      </c>
    </row>
    <row r="988" customFormat="false" ht="12.75" hidden="false" customHeight="false" outlineLevel="0" collapsed="false">
      <c r="A988" s="0" t="s">
        <v>20</v>
      </c>
      <c r="B988" s="0" t="s">
        <v>21</v>
      </c>
      <c r="C988" s="0" t="s">
        <v>377</v>
      </c>
      <c r="D988" s="0" t="s">
        <v>23</v>
      </c>
      <c r="E988" s="0" t="s">
        <v>378</v>
      </c>
      <c r="F988" s="0" t="s">
        <v>25</v>
      </c>
      <c r="H988" s="0" t="s">
        <v>232</v>
      </c>
      <c r="I988" s="0" t="n">
        <v>3</v>
      </c>
      <c r="J988" s="0" t="n">
        <v>31909.65625</v>
      </c>
      <c r="K988" s="0" t="n">
        <v>31910</v>
      </c>
      <c r="L988" s="0" t="n">
        <v>14.96170545</v>
      </c>
      <c r="M988" s="0" t="s">
        <v>27</v>
      </c>
      <c r="N988" s="0" t="s">
        <v>235</v>
      </c>
      <c r="O988" s="0" t="str">
        <f aca="false">VLOOKUP($N988,[1]cloneIdSubset!$A$1:$G$1048576,2,FALSE())</f>
        <v>NM_001459.2-232s1c1</v>
      </c>
      <c r="P988" s="0" t="n">
        <f aca="false">VLOOKUP($N988,[1]cloneIdSubset!$A$1:$G$1048576,3,FALSE())</f>
        <v>2323</v>
      </c>
      <c r="Q988" s="0" t="str">
        <f aca="false">VLOOKUP($N988,[1]cloneIdSubset!$A$1:$G$1048576,4,FALSE())</f>
        <v>FLT3LG</v>
      </c>
      <c r="R988" s="0" t="str">
        <f aca="false">VLOOKUP($N988,[1]cloneIdSubset!$A$1:$G$1048576,5,FALSE())</f>
        <v/>
      </c>
      <c r="S988" s="0" t="n">
        <f aca="false">VLOOKUP($N988,[1]cloneIdSubset!$A$1:$G$1048576,6,FALSE())</f>
        <v>9606</v>
      </c>
      <c r="T988" s="0" t="n">
        <f aca="false">VLOOKUP($N988,[1]cloneIdSubset!$A$1:$G$1048576,7,FALSE())</f>
        <v>1</v>
      </c>
    </row>
    <row r="989" customFormat="false" ht="12.75" hidden="false" customHeight="false" outlineLevel="0" collapsed="false">
      <c r="A989" s="0" t="s">
        <v>20</v>
      </c>
      <c r="B989" s="0" t="s">
        <v>21</v>
      </c>
      <c r="C989" s="0" t="s">
        <v>377</v>
      </c>
      <c r="D989" s="0" t="s">
        <v>23</v>
      </c>
      <c r="E989" s="0" t="s">
        <v>378</v>
      </c>
      <c r="F989" s="0" t="s">
        <v>25</v>
      </c>
      <c r="H989" s="0" t="s">
        <v>232</v>
      </c>
      <c r="I989" s="0" t="n">
        <v>4</v>
      </c>
      <c r="J989" s="0" t="n">
        <v>23749.05469</v>
      </c>
      <c r="K989" s="0" t="n">
        <v>23749</v>
      </c>
      <c r="L989" s="0" t="n">
        <v>14.53558247</v>
      </c>
      <c r="M989" s="0" t="s">
        <v>27</v>
      </c>
      <c r="N989" s="0" t="s">
        <v>236</v>
      </c>
      <c r="O989" s="0" t="str">
        <f aca="false">VLOOKUP($N989,[1]cloneIdSubset!$A$1:$G$1048576,2,FALSE())</f>
        <v>NM_032960.x-940s1c1</v>
      </c>
      <c r="P989" s="0" t="n">
        <f aca="false">VLOOKUP($N989,[1]cloneIdSubset!$A$1:$G$1048576,3,FALSE())</f>
        <v>9261</v>
      </c>
      <c r="Q989" s="0" t="str">
        <f aca="false">VLOOKUP($N989,[1]cloneIdSubset!$A$1:$G$1048576,4,FALSE())</f>
        <v>MAPKAPK2</v>
      </c>
      <c r="R989" s="0" t="str">
        <f aca="false">VLOOKUP($N989,[1]cloneIdSubset!$A$1:$G$1048576,5,FALSE())</f>
        <v/>
      </c>
      <c r="S989" s="0" t="n">
        <f aca="false">VLOOKUP($N989,[1]cloneIdSubset!$A$1:$G$1048576,6,FALSE())</f>
        <v>9606</v>
      </c>
      <c r="T989" s="0" t="n">
        <f aca="false">VLOOKUP($N989,[1]cloneIdSubset!$A$1:$G$1048576,7,FALSE())</f>
        <v>1</v>
      </c>
    </row>
    <row r="990" customFormat="false" ht="12.75" hidden="false" customHeight="false" outlineLevel="0" collapsed="false">
      <c r="A990" s="0" t="s">
        <v>20</v>
      </c>
      <c r="B990" s="0" t="s">
        <v>21</v>
      </c>
      <c r="C990" s="0" t="s">
        <v>377</v>
      </c>
      <c r="D990" s="0" t="s">
        <v>23</v>
      </c>
      <c r="E990" s="0" t="s">
        <v>378</v>
      </c>
      <c r="F990" s="0" t="s">
        <v>25</v>
      </c>
      <c r="H990" s="0" t="s">
        <v>232</v>
      </c>
      <c r="I990" s="0" t="n">
        <v>5</v>
      </c>
      <c r="J990" s="0" t="n">
        <v>28787.95117</v>
      </c>
      <c r="K990" s="0" t="n">
        <v>28788</v>
      </c>
      <c r="L990" s="0" t="n">
        <v>14.8131775</v>
      </c>
      <c r="M990" s="0" t="s">
        <v>27</v>
      </c>
      <c r="N990" s="0" t="s">
        <v>237</v>
      </c>
      <c r="O990" s="0" t="str">
        <f aca="false">VLOOKUP($N990,[1]cloneIdSubset!$A$1:$G$1048576,2,FALSE())</f>
        <v>NM_006648.x-3674s1c1</v>
      </c>
      <c r="P990" s="0" t="n">
        <f aca="false">VLOOKUP($N990,[1]cloneIdSubset!$A$1:$G$1048576,3,FALSE())</f>
        <v>65268</v>
      </c>
      <c r="Q990" s="0" t="str">
        <f aca="false">VLOOKUP($N990,[1]cloneIdSubset!$A$1:$G$1048576,4,FALSE())</f>
        <v>WNK2</v>
      </c>
      <c r="R990" s="0" t="str">
        <f aca="false">VLOOKUP($N990,[1]cloneIdSubset!$A$1:$G$1048576,5,FALSE())</f>
        <v>mitogenactivated protein kinase kinase kinase|protein kinase, lysine deficient 2|serologically defined colon cancer antigen 43</v>
      </c>
      <c r="S990" s="0" t="n">
        <f aca="false">VLOOKUP($N990,[1]cloneIdSubset!$A$1:$G$1048576,6,FALSE())</f>
        <v>9606</v>
      </c>
      <c r="T990" s="0" t="n">
        <f aca="false">VLOOKUP($N990,[1]cloneIdSubset!$A$1:$G$1048576,7,FALSE())</f>
        <v>1</v>
      </c>
    </row>
    <row r="991" customFormat="false" ht="12.75" hidden="false" customHeight="false" outlineLevel="0" collapsed="false">
      <c r="A991" s="0" t="s">
        <v>20</v>
      </c>
      <c r="B991" s="0" t="s">
        <v>21</v>
      </c>
      <c r="C991" s="0" t="s">
        <v>377</v>
      </c>
      <c r="D991" s="0" t="s">
        <v>23</v>
      </c>
      <c r="E991" s="0" t="s">
        <v>378</v>
      </c>
      <c r="F991" s="0" t="s">
        <v>25</v>
      </c>
      <c r="H991" s="0" t="s">
        <v>232</v>
      </c>
      <c r="I991" s="0" t="n">
        <v>6</v>
      </c>
      <c r="J991" s="0" t="n">
        <v>21023.83594</v>
      </c>
      <c r="K991" s="0" t="n">
        <v>21024</v>
      </c>
      <c r="L991" s="0" t="n">
        <v>14.3597383</v>
      </c>
      <c r="M991" s="0" t="s">
        <v>27</v>
      </c>
      <c r="N991" s="0" t="s">
        <v>238</v>
      </c>
      <c r="O991" s="0" t="str">
        <f aca="false">VLOOKUP($N991,[1]cloneIdSubset!$A$1:$G$1048576,2,FALSE())</f>
        <v>NM_014906.x-4902s1c1</v>
      </c>
      <c r="P991" s="0" t="n">
        <f aca="false">VLOOKUP($N991,[1]cloneIdSubset!$A$1:$G$1048576,3,FALSE())</f>
        <v>22843</v>
      </c>
      <c r="Q991" s="0" t="str">
        <f aca="false">VLOOKUP($N991,[1]cloneIdSubset!$A$1:$G$1048576,4,FALSE())</f>
        <v>PPM1E</v>
      </c>
      <c r="R991" s="0" t="str">
        <f aca="false">VLOOKUP($N991,[1]cloneIdSubset!$A$1:$G$1048576,5,FALSE())</f>
        <v>partner of PIX 1|protein phosphatase 1E</v>
      </c>
      <c r="S991" s="0" t="n">
        <f aca="false">VLOOKUP($N991,[1]cloneIdSubset!$A$1:$G$1048576,6,FALSE())</f>
        <v>9606</v>
      </c>
      <c r="T991" s="0" t="n">
        <f aca="false">VLOOKUP($N991,[1]cloneIdSubset!$A$1:$G$1048576,7,FALSE())</f>
        <v>1</v>
      </c>
    </row>
    <row r="992" customFormat="false" ht="12.75" hidden="false" customHeight="false" outlineLevel="0" collapsed="false">
      <c r="A992" s="0" t="s">
        <v>20</v>
      </c>
      <c r="B992" s="0" t="s">
        <v>21</v>
      </c>
      <c r="C992" s="0" t="s">
        <v>377</v>
      </c>
      <c r="D992" s="0" t="s">
        <v>23</v>
      </c>
      <c r="E992" s="0" t="s">
        <v>378</v>
      </c>
      <c r="F992" s="0" t="s">
        <v>25</v>
      </c>
      <c r="H992" s="0" t="s">
        <v>232</v>
      </c>
      <c r="I992" s="0" t="n">
        <v>7</v>
      </c>
      <c r="J992" s="0" t="n">
        <v>36250.93359</v>
      </c>
      <c r="K992" s="0" t="n">
        <v>36251</v>
      </c>
      <c r="L992" s="0" t="n">
        <v>15.14573053</v>
      </c>
      <c r="M992" s="0" t="s">
        <v>27</v>
      </c>
      <c r="N992" s="0" t="s">
        <v>239</v>
      </c>
      <c r="O992" s="0" t="str">
        <f aca="false">VLOOKUP($N992,[1]cloneIdSubset!$A$1:$G$1048576,2,FALSE())</f>
        <v>NM_006575.x-2042s1c1</v>
      </c>
      <c r="P992" s="0" t="n">
        <f aca="false">VLOOKUP($N992,[1]cloneIdSubset!$A$1:$G$1048576,3,FALSE())</f>
        <v>11183</v>
      </c>
      <c r="Q992" s="0" t="str">
        <f aca="false">VLOOKUP($N992,[1]cloneIdSubset!$A$1:$G$1048576,4,FALSE())</f>
        <v>MAP4K5</v>
      </c>
      <c r="R992" s="0" t="str">
        <f aca="false">VLOOKUP($N992,[1]cloneIdSubset!$A$1:$G$1048576,5,FALSE())</f>
        <v>kinase homologous to SPS1/STE20</v>
      </c>
      <c r="S992" s="0" t="n">
        <f aca="false">VLOOKUP($N992,[1]cloneIdSubset!$A$1:$G$1048576,6,FALSE())</f>
        <v>9606</v>
      </c>
      <c r="T992" s="0" t="n">
        <f aca="false">VLOOKUP($N992,[1]cloneIdSubset!$A$1:$G$1048576,7,FALSE())</f>
        <v>1</v>
      </c>
    </row>
    <row r="993" customFormat="false" ht="12.75" hidden="false" customHeight="false" outlineLevel="0" collapsed="false">
      <c r="A993" s="0" t="s">
        <v>20</v>
      </c>
      <c r="B993" s="0" t="s">
        <v>21</v>
      </c>
      <c r="C993" s="0" t="s">
        <v>377</v>
      </c>
      <c r="D993" s="0" t="s">
        <v>23</v>
      </c>
      <c r="E993" s="0" t="s">
        <v>378</v>
      </c>
      <c r="F993" s="0" t="s">
        <v>25</v>
      </c>
      <c r="H993" s="0" t="s">
        <v>232</v>
      </c>
      <c r="I993" s="0" t="n">
        <v>8</v>
      </c>
      <c r="J993" s="0" t="n">
        <v>35578.41406</v>
      </c>
      <c r="K993" s="0" t="n">
        <v>35578</v>
      </c>
      <c r="L993" s="0" t="n">
        <v>15.11871458</v>
      </c>
      <c r="M993" s="0" t="s">
        <v>27</v>
      </c>
      <c r="N993" s="0" t="s">
        <v>240</v>
      </c>
      <c r="O993" s="0" t="str">
        <f aca="false">VLOOKUP($N993,[1]cloneIdSubset!$A$1:$G$1048576,2,FALSE())</f>
        <v>NM_013302.2-1565s1c1</v>
      </c>
      <c r="P993" s="0" t="n">
        <f aca="false">VLOOKUP($N993,[1]cloneIdSubset!$A$1:$G$1048576,3,FALSE())</f>
        <v>29904</v>
      </c>
      <c r="Q993" s="0" t="str">
        <f aca="false">VLOOKUP($N993,[1]cloneIdSubset!$A$1:$G$1048576,4,FALSE())</f>
        <v>EEF2K</v>
      </c>
      <c r="R993" s="0" t="str">
        <f aca="false">VLOOKUP($N993,[1]cloneIdSubset!$A$1:$G$1048576,5,FALSE())</f>
        <v>calcium/calmodulindependent eukaryotic elongation factor2 kinase|calmodulindependent protein kinase III|eEF2 kinase|elongation factor2 kinase</v>
      </c>
      <c r="S993" s="0" t="n">
        <f aca="false">VLOOKUP($N993,[1]cloneIdSubset!$A$1:$G$1048576,6,FALSE())</f>
        <v>9606</v>
      </c>
      <c r="T993" s="0" t="n">
        <f aca="false">VLOOKUP($N993,[1]cloneIdSubset!$A$1:$G$1048576,7,FALSE())</f>
        <v>1</v>
      </c>
    </row>
    <row r="994" customFormat="false" ht="12.75" hidden="false" customHeight="false" outlineLevel="0" collapsed="false">
      <c r="A994" s="0" t="s">
        <v>20</v>
      </c>
      <c r="B994" s="0" t="s">
        <v>21</v>
      </c>
      <c r="C994" s="0" t="s">
        <v>377</v>
      </c>
      <c r="D994" s="0" t="s">
        <v>23</v>
      </c>
      <c r="E994" s="0" t="s">
        <v>378</v>
      </c>
      <c r="F994" s="0" t="s">
        <v>25</v>
      </c>
      <c r="H994" s="0" t="s">
        <v>232</v>
      </c>
      <c r="I994" s="0" t="n">
        <v>9</v>
      </c>
      <c r="J994" s="0" t="n">
        <v>31759.0918</v>
      </c>
      <c r="K994" s="0" t="n">
        <v>31759</v>
      </c>
      <c r="L994" s="0" t="n">
        <v>14.95488204</v>
      </c>
      <c r="M994" s="0" t="s">
        <v>27</v>
      </c>
      <c r="N994" s="0" t="s">
        <v>241</v>
      </c>
      <c r="O994" s="0" t="str">
        <f aca="false">VLOOKUP($N994,[1]cloneIdSubset!$A$1:$G$1048576,2,FALSE())</f>
        <v>NM_144610.x-315s1c1</v>
      </c>
      <c r="P994" s="0" t="n">
        <f aca="false">VLOOKUP($N994,[1]cloneIdSubset!$A$1:$G$1048576,3,FALSE())</f>
        <v>124923</v>
      </c>
      <c r="Q994" s="0" t="str">
        <f aca="false">VLOOKUP($N994,[1]cloneIdSubset!$A$1:$G$1048576,4,FALSE())</f>
        <v/>
      </c>
      <c r="R994" s="0" t="str">
        <f aca="false">VLOOKUP($N994,[1]cloneIdSubset!$A$1:$G$1048576,5,FALSE())</f>
        <v>hypothetical protein LOC124923</v>
      </c>
      <c r="S994" s="0" t="n">
        <f aca="false">VLOOKUP($N994,[1]cloneIdSubset!$A$1:$G$1048576,6,FALSE())</f>
        <v>9606</v>
      </c>
      <c r="T994" s="0" t="n">
        <f aca="false">VLOOKUP($N994,[1]cloneIdSubset!$A$1:$G$1048576,7,FALSE())</f>
        <v>1</v>
      </c>
    </row>
    <row r="995" customFormat="false" ht="12.75" hidden="false" customHeight="false" outlineLevel="0" collapsed="false">
      <c r="A995" s="0" t="s">
        <v>20</v>
      </c>
      <c r="B995" s="0" t="s">
        <v>21</v>
      </c>
      <c r="C995" s="0" t="s">
        <v>377</v>
      </c>
      <c r="D995" s="0" t="s">
        <v>23</v>
      </c>
      <c r="E995" s="0" t="s">
        <v>378</v>
      </c>
      <c r="F995" s="0" t="s">
        <v>25</v>
      </c>
      <c r="H995" s="0" t="s">
        <v>232</v>
      </c>
      <c r="I995" s="0" t="n">
        <v>10</v>
      </c>
      <c r="J995" s="0" t="n">
        <v>15754.0752</v>
      </c>
      <c r="K995" s="0" t="n">
        <v>15754</v>
      </c>
      <c r="L995" s="0" t="n">
        <v>13.94343745</v>
      </c>
      <c r="M995" s="0" t="s">
        <v>27</v>
      </c>
      <c r="N995" s="0" t="s">
        <v>242</v>
      </c>
      <c r="O995" s="0" t="str">
        <f aca="false">VLOOKUP($N995,[1]cloneIdSubset!$A$1:$G$1048576,2,FALSE())</f>
        <v>NM_012407.1-704s1c1</v>
      </c>
      <c r="P995" s="0" t="n">
        <f aca="false">VLOOKUP($N995,[1]cloneIdSubset!$A$1:$G$1048576,3,FALSE())</f>
        <v>9463</v>
      </c>
      <c r="Q995" s="0" t="str">
        <f aca="false">VLOOKUP($N995,[1]cloneIdSubset!$A$1:$G$1048576,4,FALSE())</f>
        <v>PICK1</v>
      </c>
      <c r="R995" s="0" t="str">
        <f aca="false">VLOOKUP($N995,[1]cloneIdSubset!$A$1:$G$1048576,5,FALSE())</f>
        <v>OTTHUMP00000028509|PRKCAbinding protein|protein interacting with C kinase 1|protein kinase C, alpha binding protein</v>
      </c>
      <c r="S995" s="0" t="n">
        <f aca="false">VLOOKUP($N995,[1]cloneIdSubset!$A$1:$G$1048576,6,FALSE())</f>
        <v>9606</v>
      </c>
      <c r="T995" s="0" t="n">
        <f aca="false">VLOOKUP($N995,[1]cloneIdSubset!$A$1:$G$1048576,7,FALSE())</f>
        <v>1</v>
      </c>
    </row>
    <row r="996" customFormat="false" ht="12.75" hidden="false" customHeight="false" outlineLevel="0" collapsed="false">
      <c r="A996" s="0" t="s">
        <v>20</v>
      </c>
      <c r="B996" s="0" t="s">
        <v>21</v>
      </c>
      <c r="C996" s="0" t="s">
        <v>377</v>
      </c>
      <c r="D996" s="0" t="s">
        <v>23</v>
      </c>
      <c r="E996" s="0" t="s">
        <v>378</v>
      </c>
      <c r="F996" s="0" t="s">
        <v>25</v>
      </c>
      <c r="H996" s="0" t="s">
        <v>232</v>
      </c>
      <c r="I996" s="0" t="n">
        <v>11</v>
      </c>
      <c r="J996" s="0" t="n">
        <v>28461.72656</v>
      </c>
      <c r="K996" s="0" t="n">
        <v>28462</v>
      </c>
      <c r="L996" s="0" t="n">
        <v>14.79673556</v>
      </c>
      <c r="M996" s="0" t="s">
        <v>27</v>
      </c>
      <c r="N996" s="0" t="s">
        <v>243</v>
      </c>
      <c r="O996" s="0" t="str">
        <f aca="false">VLOOKUP($N996,[1]cloneIdSubset!$A$1:$G$1048576,2,FALSE())</f>
        <v>NM_000051.2-9426s1c1</v>
      </c>
      <c r="P996" s="0" t="n">
        <f aca="false">VLOOKUP($N996,[1]cloneIdSubset!$A$1:$G$1048576,3,FALSE())</f>
        <v>472</v>
      </c>
      <c r="Q996" s="0" t="str">
        <f aca="false">VLOOKUP($N996,[1]cloneIdSubset!$A$1:$G$1048576,4,FALSE())</f>
        <v>ATM</v>
      </c>
      <c r="R996" s="0" t="str">
        <f aca="false">VLOOKUP($N996,[1]cloneIdSubset!$A$1:$G$1048576,5,FALSE())</f>
        <v>AT mutated|TEL1, telomere maintenance 1, homolog|ataxia telangiectasia mutated (includes complementation groups A, C and D)|ataxia telangiectasia mutated protein|human phosphatidylinositol 3kinase homolog|serineprotein kinase ATM</v>
      </c>
      <c r="S996" s="0" t="n">
        <f aca="false">VLOOKUP($N996,[1]cloneIdSubset!$A$1:$G$1048576,6,FALSE())</f>
        <v>9606</v>
      </c>
      <c r="T996" s="0" t="n">
        <f aca="false">VLOOKUP($N996,[1]cloneIdSubset!$A$1:$G$1048576,7,FALSE())</f>
        <v>1</v>
      </c>
    </row>
    <row r="997" customFormat="false" ht="12.75" hidden="false" customHeight="false" outlineLevel="0" collapsed="false">
      <c r="A997" s="0" t="s">
        <v>20</v>
      </c>
      <c r="B997" s="0" t="s">
        <v>21</v>
      </c>
      <c r="C997" s="0" t="s">
        <v>377</v>
      </c>
      <c r="D997" s="0" t="s">
        <v>23</v>
      </c>
      <c r="E997" s="0" t="s">
        <v>378</v>
      </c>
      <c r="F997" s="0" t="s">
        <v>25</v>
      </c>
      <c r="H997" s="0" t="s">
        <v>232</v>
      </c>
      <c r="I997" s="0" t="n">
        <v>12</v>
      </c>
      <c r="J997" s="0" t="n">
        <v>18589.70898</v>
      </c>
      <c r="K997" s="0" t="n">
        <v>18590</v>
      </c>
      <c r="L997" s="0" t="n">
        <v>14.18221656</v>
      </c>
      <c r="M997" s="0" t="s">
        <v>27</v>
      </c>
      <c r="N997" s="0" t="s">
        <v>244</v>
      </c>
      <c r="O997" s="0" t="str">
        <f aca="false">VLOOKUP($N997,[1]cloneIdSubset!$A$1:$G$1048576,2,FALSE())</f>
        <v>NM_017662.3-1336s1c1</v>
      </c>
      <c r="P997" s="0" t="n">
        <f aca="false">VLOOKUP($N997,[1]cloneIdSubset!$A$1:$G$1048576,3,FALSE())</f>
        <v>140803</v>
      </c>
      <c r="Q997" s="0" t="str">
        <f aca="false">VLOOKUP($N997,[1]cloneIdSubset!$A$1:$G$1048576,4,FALSE())</f>
        <v>TRPM6</v>
      </c>
      <c r="R997" s="0" t="str">
        <f aca="false">VLOOKUP($N997,[1]cloneIdSubset!$A$1:$G$1048576,5,FALSE())</f>
        <v>hypomagnesemia, secondary hypocalcemia</v>
      </c>
      <c r="S997" s="0" t="n">
        <f aca="false">VLOOKUP($N997,[1]cloneIdSubset!$A$1:$G$1048576,6,FALSE())</f>
        <v>9606</v>
      </c>
      <c r="T997" s="0" t="n">
        <f aca="false">VLOOKUP($N997,[1]cloneIdSubset!$A$1:$G$1048576,7,FALSE())</f>
        <v>1</v>
      </c>
    </row>
    <row r="998" customFormat="false" ht="12.75" hidden="false" customHeight="false" outlineLevel="0" collapsed="false">
      <c r="A998" s="0" t="s">
        <v>20</v>
      </c>
      <c r="B998" s="0" t="s">
        <v>21</v>
      </c>
      <c r="C998" s="0" t="s">
        <v>377</v>
      </c>
      <c r="D998" s="0" t="s">
        <v>23</v>
      </c>
      <c r="E998" s="0" t="s">
        <v>378</v>
      </c>
      <c r="F998" s="0" t="s">
        <v>25</v>
      </c>
      <c r="H998" s="0" t="s">
        <v>232</v>
      </c>
      <c r="I998" s="0" t="n">
        <v>13</v>
      </c>
      <c r="J998" s="0" t="n">
        <v>25430.35938</v>
      </c>
      <c r="K998" s="0" t="n">
        <v>25430</v>
      </c>
      <c r="L998" s="0" t="n">
        <v>14.63426423</v>
      </c>
      <c r="M998" s="0" t="s">
        <v>27</v>
      </c>
      <c r="N998" s="0" t="s">
        <v>245</v>
      </c>
      <c r="O998" s="0" t="str">
        <f aca="false">VLOOKUP($N998,[1]cloneIdSubset!$A$1:$G$1048576,2,FALSE())</f>
        <v>NM_139032.x-1392s1c1</v>
      </c>
      <c r="P998" s="0" t="n">
        <f aca="false">VLOOKUP($N998,[1]cloneIdSubset!$A$1:$G$1048576,3,FALSE())</f>
        <v>5598</v>
      </c>
      <c r="Q998" s="0" t="str">
        <f aca="false">VLOOKUP($N998,[1]cloneIdSubset!$A$1:$G$1048576,4,FALSE())</f>
        <v>MAPK7</v>
      </c>
      <c r="R998" s="0" t="str">
        <f aca="false">VLOOKUP($N998,[1]cloneIdSubset!$A$1:$G$1048576,5,FALSE())</f>
        <v>BMK1 kinase|extracellularsignalregulated kinase 5</v>
      </c>
      <c r="S998" s="0" t="n">
        <f aca="false">VLOOKUP($N998,[1]cloneIdSubset!$A$1:$G$1048576,6,FALSE())</f>
        <v>9606</v>
      </c>
      <c r="T998" s="0" t="n">
        <f aca="false">VLOOKUP($N998,[1]cloneIdSubset!$A$1:$G$1048576,7,FALSE())</f>
        <v>1</v>
      </c>
    </row>
    <row r="999" customFormat="false" ht="12.75" hidden="false" customHeight="false" outlineLevel="0" collapsed="false">
      <c r="A999" s="0" t="s">
        <v>20</v>
      </c>
      <c r="B999" s="0" t="s">
        <v>21</v>
      </c>
      <c r="C999" s="0" t="s">
        <v>377</v>
      </c>
      <c r="D999" s="0" t="s">
        <v>23</v>
      </c>
      <c r="E999" s="0" t="s">
        <v>378</v>
      </c>
      <c r="F999" s="0" t="s">
        <v>25</v>
      </c>
      <c r="H999" s="0" t="s">
        <v>232</v>
      </c>
      <c r="I999" s="0" t="n">
        <v>14</v>
      </c>
      <c r="J999" s="0" t="n">
        <v>30052.69336</v>
      </c>
      <c r="K999" s="0" t="n">
        <v>30053</v>
      </c>
      <c r="L999" s="0" t="n">
        <v>14.87520667</v>
      </c>
      <c r="M999" s="0" t="s">
        <v>27</v>
      </c>
      <c r="N999" s="0" t="s">
        <v>246</v>
      </c>
      <c r="O999" s="0" t="str">
        <f aca="false">VLOOKUP($N999,[1]cloneIdSubset!$A$1:$G$1048576,2,FALSE())</f>
        <v>NM_013355.x-2025s1c1</v>
      </c>
      <c r="P999" s="0" t="n">
        <f aca="false">VLOOKUP($N999,[1]cloneIdSubset!$A$1:$G$1048576,3,FALSE())</f>
        <v>29941</v>
      </c>
      <c r="Q999" s="0" t="str">
        <f aca="false">VLOOKUP($N999,[1]cloneIdSubset!$A$1:$G$1048576,4,FALSE())</f>
        <v>PKN3</v>
      </c>
      <c r="R999" s="0" t="str">
        <f aca="false">VLOOKUP($N999,[1]cloneIdSubset!$A$1:$G$1048576,5,FALSE())</f>
        <v>protein kinase PKNbeta</v>
      </c>
      <c r="S999" s="0" t="n">
        <f aca="false">VLOOKUP($N999,[1]cloneIdSubset!$A$1:$G$1048576,6,FALSE())</f>
        <v>9606</v>
      </c>
      <c r="T999" s="0" t="n">
        <f aca="false">VLOOKUP($N999,[1]cloneIdSubset!$A$1:$G$1048576,7,FALSE())</f>
        <v>1</v>
      </c>
    </row>
    <row r="1000" customFormat="false" ht="12.75" hidden="false" customHeight="false" outlineLevel="0" collapsed="false">
      <c r="A1000" s="0" t="s">
        <v>20</v>
      </c>
      <c r="B1000" s="0" t="s">
        <v>21</v>
      </c>
      <c r="C1000" s="0" t="s">
        <v>377</v>
      </c>
      <c r="D1000" s="0" t="s">
        <v>23</v>
      </c>
      <c r="E1000" s="0" t="s">
        <v>378</v>
      </c>
      <c r="F1000" s="0" t="s">
        <v>25</v>
      </c>
      <c r="H1000" s="0" t="s">
        <v>232</v>
      </c>
      <c r="I1000" s="0" t="n">
        <v>15</v>
      </c>
      <c r="J1000" s="0" t="n">
        <v>23066.49609</v>
      </c>
      <c r="K1000" s="0" t="n">
        <v>23066</v>
      </c>
      <c r="L1000" s="0" t="n">
        <v>14.49351125</v>
      </c>
      <c r="M1000" s="0" t="s">
        <v>27</v>
      </c>
      <c r="N1000" s="0" t="s">
        <v>247</v>
      </c>
      <c r="O1000" s="0" t="str">
        <f aca="false">VLOOKUP($N1000,[1]cloneIdSubset!$A$1:$G$1048576,2,FALSE())</f>
        <v>NM_014920.2-955s1c1</v>
      </c>
      <c r="P1000" s="0" t="n">
        <f aca="false">VLOOKUP($N1000,[1]cloneIdSubset!$A$1:$G$1048576,3,FALSE())</f>
        <v>22858</v>
      </c>
      <c r="Q1000" s="0" t="str">
        <f aca="false">VLOOKUP($N1000,[1]cloneIdSubset!$A$1:$G$1048576,4,FALSE())</f>
        <v>ICK</v>
      </c>
      <c r="R1000" s="0" t="str">
        <f aca="false">VLOOKUP($N1000,[1]cloneIdSubset!$A$1:$G$1048576,5,FALSE())</f>
        <v>MAKrelated kinase|OTTHUMP00000039961|intestinal cell kinase|serine/threonine protein kinase</v>
      </c>
      <c r="S1000" s="0" t="n">
        <f aca="false">VLOOKUP($N1000,[1]cloneIdSubset!$A$1:$G$1048576,6,FALSE())</f>
        <v>9606</v>
      </c>
      <c r="T1000" s="0" t="n">
        <f aca="false">VLOOKUP($N1000,[1]cloneIdSubset!$A$1:$G$1048576,7,FALSE())</f>
        <v>1</v>
      </c>
    </row>
    <row r="1001" customFormat="false" ht="12.75" hidden="false" customHeight="false" outlineLevel="0" collapsed="false">
      <c r="A1001" s="0" t="s">
        <v>20</v>
      </c>
      <c r="B1001" s="0" t="s">
        <v>21</v>
      </c>
      <c r="C1001" s="0" t="s">
        <v>377</v>
      </c>
      <c r="D1001" s="0" t="s">
        <v>23</v>
      </c>
      <c r="E1001" s="0" t="s">
        <v>378</v>
      </c>
      <c r="F1001" s="0" t="s">
        <v>25</v>
      </c>
      <c r="H1001" s="0" t="s">
        <v>232</v>
      </c>
      <c r="I1001" s="0" t="n">
        <v>16</v>
      </c>
      <c r="J1001" s="0" t="n">
        <v>12582.18164</v>
      </c>
      <c r="K1001" s="0" t="n">
        <v>12582</v>
      </c>
      <c r="L1001" s="0" t="n">
        <v>13.61909447</v>
      </c>
      <c r="M1001" s="0" t="s">
        <v>27</v>
      </c>
      <c r="N1001" s="0" t="s">
        <v>248</v>
      </c>
      <c r="O1001" s="0" t="str">
        <f aca="false">VLOOKUP($N1001,[1]cloneIdSubset!$A$1:$G$1048576,2,FALSE())</f>
        <v>NM_020240.1-28s1c1</v>
      </c>
      <c r="P1001" s="0" t="n">
        <f aca="false">VLOOKUP($N1001,[1]cloneIdSubset!$A$1:$G$1048576,3,FALSE())</f>
        <v>56990</v>
      </c>
      <c r="Q1001" s="0" t="str">
        <f aca="false">VLOOKUP($N1001,[1]cloneIdSubset!$A$1:$G$1048576,4,FALSE())</f>
        <v>CDC42SE2</v>
      </c>
      <c r="R1001" s="0" t="str">
        <f aca="false">VLOOKUP($N1001,[1]cloneIdSubset!$A$1:$G$1048576,5,FALSE())</f>
        <v>nonkinase Cdc42 effector protein SPEC2</v>
      </c>
      <c r="S1001" s="0" t="n">
        <f aca="false">VLOOKUP($N1001,[1]cloneIdSubset!$A$1:$G$1048576,6,FALSE())</f>
        <v>9606</v>
      </c>
      <c r="T1001" s="0" t="n">
        <f aca="false">VLOOKUP($N1001,[1]cloneIdSubset!$A$1:$G$1048576,7,FALSE())</f>
        <v>1</v>
      </c>
    </row>
    <row r="1002" customFormat="false" ht="12.75" hidden="false" customHeight="false" outlineLevel="0" collapsed="false">
      <c r="A1002" s="0" t="s">
        <v>20</v>
      </c>
      <c r="B1002" s="0" t="s">
        <v>21</v>
      </c>
      <c r="C1002" s="0" t="s">
        <v>377</v>
      </c>
      <c r="D1002" s="0" t="s">
        <v>23</v>
      </c>
      <c r="E1002" s="0" t="s">
        <v>378</v>
      </c>
      <c r="F1002" s="0" t="s">
        <v>25</v>
      </c>
      <c r="H1002" s="0" t="s">
        <v>232</v>
      </c>
      <c r="I1002" s="0" t="n">
        <v>17</v>
      </c>
      <c r="J1002" s="0" t="n">
        <v>28271.01172</v>
      </c>
      <c r="K1002" s="0" t="n">
        <v>28271</v>
      </c>
      <c r="L1002" s="0" t="n">
        <v>14.78703589</v>
      </c>
      <c r="M1002" s="0" t="s">
        <v>27</v>
      </c>
      <c r="N1002" s="0" t="s">
        <v>249</v>
      </c>
      <c r="O1002" s="0" t="str">
        <f aca="false">VLOOKUP($N1002,[1]cloneIdSubset!$A$1:$G$1048576,2,FALSE())</f>
        <v>NM_005591.2-3710s1c1</v>
      </c>
      <c r="P1002" s="0" t="n">
        <f aca="false">VLOOKUP($N1002,[1]cloneIdSubset!$A$1:$G$1048576,3,FALSE())</f>
        <v>4361</v>
      </c>
      <c r="Q1002" s="0" t="str">
        <f aca="false">VLOOKUP($N1002,[1]cloneIdSubset!$A$1:$G$1048576,4,FALSE())</f>
        <v>MRE11A</v>
      </c>
      <c r="R1002" s="0" t="str">
        <f aca="false">VLOOKUP($N1002,[1]cloneIdSubset!$A$1:$G$1048576,5,FALSE())</f>
        <v>ATlike disease|DNA recombination and repair protein|doublestrand break repair protein MRE11A|endo/exonuclease Mre11|meiotic recombination (S. cerevisiae) 11 homolog A|meiotic recombination 11 homolog A</v>
      </c>
      <c r="S1002" s="0" t="n">
        <f aca="false">VLOOKUP($N1002,[1]cloneIdSubset!$A$1:$G$1048576,6,FALSE())</f>
        <v>9606</v>
      </c>
      <c r="T1002" s="0" t="n">
        <f aca="false">VLOOKUP($N1002,[1]cloneIdSubset!$A$1:$G$1048576,7,FALSE())</f>
        <v>1</v>
      </c>
    </row>
    <row r="1003" customFormat="false" ht="12.75" hidden="false" customHeight="false" outlineLevel="0" collapsed="false">
      <c r="A1003" s="0" t="s">
        <v>20</v>
      </c>
      <c r="B1003" s="0" t="s">
        <v>21</v>
      </c>
      <c r="C1003" s="0" t="s">
        <v>377</v>
      </c>
      <c r="D1003" s="0" t="s">
        <v>23</v>
      </c>
      <c r="E1003" s="0" t="s">
        <v>378</v>
      </c>
      <c r="F1003" s="0" t="s">
        <v>25</v>
      </c>
      <c r="H1003" s="0" t="s">
        <v>232</v>
      </c>
      <c r="I1003" s="0" t="n">
        <v>18</v>
      </c>
      <c r="J1003" s="0" t="n">
        <v>32230.86133</v>
      </c>
      <c r="K1003" s="0" t="n">
        <v>32231</v>
      </c>
      <c r="L1003" s="0" t="n">
        <v>14.97615512</v>
      </c>
      <c r="M1003" s="0" t="s">
        <v>27</v>
      </c>
      <c r="N1003" s="0" t="s">
        <v>250</v>
      </c>
      <c r="O1003" s="0" t="str">
        <f aca="false">VLOOKUP($N1003,[1]cloneIdSubset!$A$1:$G$1048576,2,FALSE())</f>
        <v>NM_000788.x-605s1c1</v>
      </c>
      <c r="P1003" s="0" t="n">
        <f aca="false">VLOOKUP($N1003,[1]cloneIdSubset!$A$1:$G$1048576,3,FALSE())</f>
        <v>1633</v>
      </c>
      <c r="Q1003" s="0" t="str">
        <f aca="false">VLOOKUP($N1003,[1]cloneIdSubset!$A$1:$G$1048576,4,FALSE())</f>
        <v>DCK</v>
      </c>
      <c r="R1003" s="0" t="str">
        <f aca="false">VLOOKUP($N1003,[1]cloneIdSubset!$A$1:$G$1048576,5,FALSE())</f>
        <v/>
      </c>
      <c r="S1003" s="0" t="n">
        <f aca="false">VLOOKUP($N1003,[1]cloneIdSubset!$A$1:$G$1048576,6,FALSE())</f>
        <v>9606</v>
      </c>
      <c r="T1003" s="0" t="n">
        <f aca="false">VLOOKUP($N1003,[1]cloneIdSubset!$A$1:$G$1048576,7,FALSE())</f>
        <v>1</v>
      </c>
    </row>
    <row r="1004" customFormat="false" ht="12.75" hidden="false" customHeight="false" outlineLevel="0" collapsed="false">
      <c r="A1004" s="0" t="s">
        <v>20</v>
      </c>
      <c r="B1004" s="0" t="s">
        <v>21</v>
      </c>
      <c r="C1004" s="0" t="s">
        <v>377</v>
      </c>
      <c r="D1004" s="0" t="s">
        <v>23</v>
      </c>
      <c r="E1004" s="0" t="s">
        <v>378</v>
      </c>
      <c r="F1004" s="0" t="s">
        <v>25</v>
      </c>
      <c r="H1004" s="0" t="s">
        <v>232</v>
      </c>
      <c r="I1004" s="0" t="n">
        <v>19</v>
      </c>
      <c r="J1004" s="0" t="n">
        <v>16592.21875</v>
      </c>
      <c r="K1004" s="0" t="n">
        <v>16592</v>
      </c>
      <c r="L1004" s="0" t="n">
        <v>14.0182192</v>
      </c>
      <c r="M1004" s="0" t="s">
        <v>27</v>
      </c>
      <c r="N1004" s="0" t="s">
        <v>251</v>
      </c>
      <c r="O1004" s="0" t="str">
        <f aca="false">VLOOKUP($N1004,[1]cloneIdSubset!$A$1:$G$1048576,2,FALSE())</f>
        <v>NM_006742.x-1231s1c1</v>
      </c>
      <c r="P1004" s="0" t="n">
        <f aca="false">VLOOKUP($N1004,[1]cloneIdSubset!$A$1:$G$1048576,3,FALSE())</f>
        <v>5681</v>
      </c>
      <c r="Q1004" s="0" t="str">
        <f aca="false">VLOOKUP($N1004,[1]cloneIdSubset!$A$1:$G$1048576,4,FALSE())</f>
        <v>PSKH1</v>
      </c>
      <c r="R1004" s="0" t="str">
        <f aca="false">VLOOKUP($N1004,[1]cloneIdSubset!$A$1:$G$1048576,5,FALSE())</f>
        <v>serine/threonineprotein kinase H1</v>
      </c>
      <c r="S1004" s="0" t="n">
        <f aca="false">VLOOKUP($N1004,[1]cloneIdSubset!$A$1:$G$1048576,6,FALSE())</f>
        <v>9606</v>
      </c>
      <c r="T1004" s="0" t="n">
        <f aca="false">VLOOKUP($N1004,[1]cloneIdSubset!$A$1:$G$1048576,7,FALSE())</f>
        <v>1</v>
      </c>
    </row>
    <row r="1005" customFormat="false" ht="12.75" hidden="false" customHeight="false" outlineLevel="0" collapsed="false">
      <c r="A1005" s="0" t="s">
        <v>20</v>
      </c>
      <c r="B1005" s="0" t="s">
        <v>21</v>
      </c>
      <c r="C1005" s="0" t="s">
        <v>377</v>
      </c>
      <c r="D1005" s="0" t="s">
        <v>23</v>
      </c>
      <c r="E1005" s="0" t="s">
        <v>378</v>
      </c>
      <c r="F1005" s="0" t="s">
        <v>25</v>
      </c>
      <c r="H1005" s="0" t="s">
        <v>232</v>
      </c>
      <c r="I1005" s="0" t="n">
        <v>20</v>
      </c>
      <c r="J1005" s="0" t="n">
        <v>26770.38477</v>
      </c>
      <c r="K1005" s="0" t="n">
        <v>26770</v>
      </c>
      <c r="L1005" s="0" t="n">
        <v>14.70835025</v>
      </c>
      <c r="M1005" s="0" t="s">
        <v>27</v>
      </c>
      <c r="N1005" s="0" t="s">
        <v>252</v>
      </c>
      <c r="O1005" s="0" t="str">
        <f aca="false">VLOOKUP($N1005,[1]cloneIdSubset!$A$1:$G$1048576,2,FALSE())</f>
        <v>NM_001315.x-3701s1c1</v>
      </c>
      <c r="P1005" s="0" t="n">
        <f aca="false">VLOOKUP($N1005,[1]cloneIdSubset!$A$1:$G$1048576,3,FALSE())</f>
        <v>1432</v>
      </c>
      <c r="Q1005" s="0" t="str">
        <f aca="false">VLOOKUP($N1005,[1]cloneIdSubset!$A$1:$G$1048576,4,FALSE())</f>
        <v>MAPK14</v>
      </c>
      <c r="R1005" s="0" t="str">
        <f aca="false">VLOOKUP($N1005,[1]cloneIdSubset!$A$1:$G$1048576,5,FALSE())</f>
        <v>Csaids binding protein|MAP kinase Mxi2|MAXinteracting protein 2|cytokine suppressive antiinflammatory drug binding protein|p38 MAP kinase|p38 mitogen activated protein kinase|p38alpha Exip|stressactivated protein kinase 2A</v>
      </c>
      <c r="S1005" s="0" t="n">
        <f aca="false">VLOOKUP($N1005,[1]cloneIdSubset!$A$1:$G$1048576,6,FALSE())</f>
        <v>9606</v>
      </c>
      <c r="T1005" s="0" t="n">
        <f aca="false">VLOOKUP($N1005,[1]cloneIdSubset!$A$1:$G$1048576,7,FALSE())</f>
        <v>1</v>
      </c>
    </row>
    <row r="1006" customFormat="false" ht="12.75" hidden="false" customHeight="false" outlineLevel="0" collapsed="false">
      <c r="A1006" s="0" t="s">
        <v>20</v>
      </c>
      <c r="B1006" s="0" t="s">
        <v>21</v>
      </c>
      <c r="C1006" s="0" t="s">
        <v>377</v>
      </c>
      <c r="D1006" s="0" t="s">
        <v>23</v>
      </c>
      <c r="E1006" s="0" t="s">
        <v>378</v>
      </c>
      <c r="F1006" s="0" t="s">
        <v>25</v>
      </c>
      <c r="H1006" s="0" t="s">
        <v>232</v>
      </c>
      <c r="I1006" s="0" t="n">
        <v>21</v>
      </c>
      <c r="J1006" s="0" t="n">
        <v>35312.41797</v>
      </c>
      <c r="K1006" s="0" t="n">
        <v>35312</v>
      </c>
      <c r="L1006" s="0" t="n">
        <v>15.10788799</v>
      </c>
      <c r="M1006" s="0" t="s">
        <v>27</v>
      </c>
      <c r="N1006" s="0" t="s">
        <v>253</v>
      </c>
      <c r="O1006" s="0" t="str">
        <f aca="false">VLOOKUP($N1006,[1]cloneIdSubset!$A$1:$G$1048576,2,FALSE())</f>
        <v>NM_004442.4-2658s1c1</v>
      </c>
      <c r="P1006" s="0" t="n">
        <f aca="false">VLOOKUP($N1006,[1]cloneIdSubset!$A$1:$G$1048576,3,FALSE())</f>
        <v>2048</v>
      </c>
      <c r="Q1006" s="0" t="str">
        <f aca="false">VLOOKUP($N1006,[1]cloneIdSubset!$A$1:$G$1048576,4,FALSE())</f>
        <v>EPHB2</v>
      </c>
      <c r="R1006" s="0" t="str">
        <f aca="false">VLOOKUP($N1006,[1]cloneIdSubset!$A$1:$G$1048576,5,FALSE())</f>
        <v>developmentallyregulated ephrelated tyrosine kinase|elkrelated tyrosine kinase|eph tyrosine kinase 3|ephrin receptor EphB2|prostate cancerbrain cancer susceptibility</v>
      </c>
      <c r="S1006" s="0" t="n">
        <f aca="false">VLOOKUP($N1006,[1]cloneIdSubset!$A$1:$G$1048576,6,FALSE())</f>
        <v>9606</v>
      </c>
      <c r="T1006" s="0" t="n">
        <f aca="false">VLOOKUP($N1006,[1]cloneIdSubset!$A$1:$G$1048576,7,FALSE())</f>
        <v>1</v>
      </c>
    </row>
    <row r="1007" customFormat="false" ht="12.75" hidden="false" customHeight="false" outlineLevel="0" collapsed="false">
      <c r="A1007" s="0" t="s">
        <v>20</v>
      </c>
      <c r="B1007" s="0" t="s">
        <v>21</v>
      </c>
      <c r="C1007" s="0" t="s">
        <v>377</v>
      </c>
      <c r="D1007" s="0" t="s">
        <v>23</v>
      </c>
      <c r="E1007" s="0" t="s">
        <v>378</v>
      </c>
      <c r="F1007" s="0" t="s">
        <v>25</v>
      </c>
      <c r="H1007" s="0" t="s">
        <v>232</v>
      </c>
      <c r="I1007" s="0" t="n">
        <v>22</v>
      </c>
      <c r="J1007" s="0" t="n">
        <v>21385.19141</v>
      </c>
      <c r="K1007" s="0" t="n">
        <v>21385</v>
      </c>
      <c r="L1007" s="0" t="n">
        <v>14.3843245</v>
      </c>
      <c r="M1007" s="0" t="s">
        <v>27</v>
      </c>
      <c r="N1007" s="0" t="s">
        <v>254</v>
      </c>
      <c r="O1007" s="0" t="str">
        <f aca="false">VLOOKUP($N1007,[1]cloneIdSubset!$A$1:$G$1048576,2,FALSE())</f>
        <v>NM_144685.3-1124s1c1</v>
      </c>
      <c r="P1007" s="0" t="n">
        <f aca="false">VLOOKUP($N1007,[1]cloneIdSubset!$A$1:$G$1048576,3,FALSE())</f>
        <v>147746</v>
      </c>
      <c r="Q1007" s="0" t="str">
        <f aca="false">VLOOKUP($N1007,[1]cloneIdSubset!$A$1:$G$1048576,4,FALSE())</f>
        <v>HIPK4</v>
      </c>
      <c r="R1007" s="0" t="str">
        <f aca="false">VLOOKUP($N1007,[1]cloneIdSubset!$A$1:$G$1048576,5,FALSE())</f>
        <v/>
      </c>
      <c r="S1007" s="0" t="n">
        <f aca="false">VLOOKUP($N1007,[1]cloneIdSubset!$A$1:$G$1048576,6,FALSE())</f>
        <v>9606</v>
      </c>
      <c r="T1007" s="0" t="n">
        <f aca="false">VLOOKUP($N1007,[1]cloneIdSubset!$A$1:$G$1048576,7,FALSE())</f>
        <v>1</v>
      </c>
    </row>
    <row r="1008" customFormat="false" ht="12.75" hidden="false" customHeight="false" outlineLevel="0" collapsed="false">
      <c r="A1008" s="0" t="s">
        <v>20</v>
      </c>
      <c r="B1008" s="0" t="s">
        <v>21</v>
      </c>
      <c r="C1008" s="0" t="s">
        <v>377</v>
      </c>
      <c r="D1008" s="0" t="s">
        <v>23</v>
      </c>
      <c r="E1008" s="0" t="s">
        <v>378</v>
      </c>
      <c r="F1008" s="0" t="s">
        <v>25</v>
      </c>
      <c r="H1008" s="0" t="s">
        <v>232</v>
      </c>
      <c r="I1008" s="0" t="n">
        <v>23</v>
      </c>
      <c r="J1008" s="0" t="n">
        <v>26519.44336</v>
      </c>
      <c r="K1008" s="0" t="n">
        <v>26519</v>
      </c>
      <c r="L1008" s="0" t="n">
        <v>14.69476287</v>
      </c>
      <c r="M1008" s="0" t="s">
        <v>27</v>
      </c>
      <c r="N1008" s="0" t="s">
        <v>255</v>
      </c>
      <c r="O1008" s="0" t="str">
        <f aca="false">VLOOKUP($N1008,[1]cloneIdSubset!$A$1:$G$1048576,2,FALSE())</f>
        <v>NM_017593.x-770s1c1</v>
      </c>
      <c r="P1008" s="0" t="n">
        <f aca="false">VLOOKUP($N1008,[1]cloneIdSubset!$A$1:$G$1048576,3,FALSE())</f>
        <v>55589</v>
      </c>
      <c r="Q1008" s="0" t="str">
        <f aca="false">VLOOKUP($N1008,[1]cloneIdSubset!$A$1:$G$1048576,4,FALSE())</f>
        <v>BMP2K</v>
      </c>
      <c r="R1008" s="0" t="str">
        <f aca="false">VLOOKUP($N1008,[1]cloneIdSubset!$A$1:$G$1048576,5,FALSE())</f>
        <v>BMP2 inducible kinase</v>
      </c>
      <c r="S1008" s="0" t="n">
        <f aca="false">VLOOKUP($N1008,[1]cloneIdSubset!$A$1:$G$1048576,6,FALSE())</f>
        <v>9606</v>
      </c>
      <c r="T1008" s="0" t="n">
        <f aca="false">VLOOKUP($N1008,[1]cloneIdSubset!$A$1:$G$1048576,7,FALSE())</f>
        <v>1</v>
      </c>
    </row>
    <row r="1009" customFormat="false" ht="12.75" hidden="false" customHeight="false" outlineLevel="0" collapsed="false">
      <c r="A1009" s="0" t="s">
        <v>20</v>
      </c>
      <c r="B1009" s="0" t="s">
        <v>21</v>
      </c>
      <c r="C1009" s="0" t="s">
        <v>377</v>
      </c>
      <c r="D1009" s="0" t="s">
        <v>23</v>
      </c>
      <c r="E1009" s="0" t="s">
        <v>378</v>
      </c>
      <c r="F1009" s="0" t="s">
        <v>25</v>
      </c>
      <c r="H1009" s="0" t="s">
        <v>232</v>
      </c>
      <c r="I1009" s="0" t="n">
        <v>24</v>
      </c>
      <c r="J1009" s="0" t="n">
        <v>44993.71875</v>
      </c>
      <c r="K1009" s="0" t="n">
        <v>44994</v>
      </c>
      <c r="L1009" s="0" t="n">
        <v>15.45743599</v>
      </c>
      <c r="M1009" s="0" t="s">
        <v>27</v>
      </c>
      <c r="N1009" s="0" t="s">
        <v>256</v>
      </c>
      <c r="O1009" s="0" t="str">
        <f aca="false">VLOOKUP($N1009,[1]cloneIdSubset!$A$1:$G$1048576,2,FALSE())</f>
        <v>NM_003332.2-370s1c1</v>
      </c>
      <c r="P1009" s="0" t="n">
        <f aca="false">VLOOKUP($N1009,[1]cloneIdSubset!$A$1:$G$1048576,3,FALSE())</f>
        <v>7305</v>
      </c>
      <c r="Q1009" s="0" t="str">
        <f aca="false">VLOOKUP($N1009,[1]cloneIdSubset!$A$1:$G$1048576,4,FALSE())</f>
        <v>TYROBP</v>
      </c>
      <c r="R1009" s="0" t="str">
        <f aca="false">VLOOKUP($N1009,[1]cloneIdSubset!$A$1:$G$1048576,5,FALSE())</f>
        <v>DNAXactivation protein 12|killer activating receptor associated protein</v>
      </c>
      <c r="S1009" s="0" t="n">
        <f aca="false">VLOOKUP($N1009,[1]cloneIdSubset!$A$1:$G$1048576,6,FALSE())</f>
        <v>9606</v>
      </c>
      <c r="T1009" s="0" t="n">
        <f aca="false">VLOOKUP($N1009,[1]cloneIdSubset!$A$1:$G$1048576,7,FALSE())</f>
        <v>1</v>
      </c>
    </row>
    <row r="1010" customFormat="false" ht="12.75" hidden="false" customHeight="false" outlineLevel="0" collapsed="false">
      <c r="A1010" s="0" t="s">
        <v>20</v>
      </c>
      <c r="B1010" s="0" t="s">
        <v>21</v>
      </c>
      <c r="C1010" s="0" t="s">
        <v>377</v>
      </c>
      <c r="D1010" s="0" t="s">
        <v>23</v>
      </c>
      <c r="E1010" s="0" t="s">
        <v>378</v>
      </c>
      <c r="F1010" s="0" t="s">
        <v>25</v>
      </c>
      <c r="H1010" s="0" t="s">
        <v>257</v>
      </c>
      <c r="I1010" s="0" t="n">
        <v>1</v>
      </c>
      <c r="J1010" s="0" t="n">
        <v>37746.54297</v>
      </c>
      <c r="K1010" s="0" t="n">
        <v>37747</v>
      </c>
      <c r="L1010" s="0" t="n">
        <v>15.2040569</v>
      </c>
      <c r="M1010" s="0" t="s">
        <v>27</v>
      </c>
      <c r="N1010" s="0" t="s">
        <v>258</v>
      </c>
      <c r="O1010" s="0" t="str">
        <f aca="false">VLOOKUP($N1010,[1]cloneIdSubset!$A$1:$G$1048576,2,FALSE())</f>
        <v>XM_498204.1-610s1c1</v>
      </c>
      <c r="P1010" s="0" t="n">
        <f aca="false">VLOOKUP($N1010,[1]cloneIdSubset!$A$1:$G$1048576,3,FALSE())</f>
        <v>442313</v>
      </c>
      <c r="Q1010" s="0" t="str">
        <f aca="false">VLOOKUP($N1010,[1]cloneIdSubset!$A$1:$G$1048576,4,FALSE())</f>
        <v/>
      </c>
      <c r="R1010" s="0" t="str">
        <f aca="false">VLOOKUP($N1010,[1]cloneIdSubset!$A$1:$G$1048576,5,FALSE())</f>
        <v/>
      </c>
      <c r="S1010" s="0" t="n">
        <f aca="false">VLOOKUP($N1010,[1]cloneIdSubset!$A$1:$G$1048576,6,FALSE())</f>
        <v>9606</v>
      </c>
      <c r="T1010" s="0" t="n">
        <f aca="false">VLOOKUP($N1010,[1]cloneIdSubset!$A$1:$G$1048576,7,FALSE())</f>
        <v>1</v>
      </c>
    </row>
    <row r="1011" customFormat="false" ht="12.75" hidden="false" customHeight="false" outlineLevel="0" collapsed="false">
      <c r="A1011" s="0" t="s">
        <v>20</v>
      </c>
      <c r="B1011" s="0" t="s">
        <v>21</v>
      </c>
      <c r="C1011" s="0" t="s">
        <v>377</v>
      </c>
      <c r="D1011" s="0" t="s">
        <v>23</v>
      </c>
      <c r="E1011" s="0" t="s">
        <v>378</v>
      </c>
      <c r="F1011" s="0" t="s">
        <v>25</v>
      </c>
      <c r="H1011" s="0" t="s">
        <v>257</v>
      </c>
      <c r="I1011" s="0" t="n">
        <v>2</v>
      </c>
      <c r="J1011" s="0" t="n">
        <v>34664.98828</v>
      </c>
      <c r="K1011" s="0" t="n">
        <v>34665</v>
      </c>
      <c r="L1011" s="0" t="n">
        <v>15.08119165</v>
      </c>
      <c r="M1011" s="0" t="s">
        <v>27</v>
      </c>
      <c r="N1011" s="0" t="s">
        <v>259</v>
      </c>
      <c r="O1011" s="0" t="str">
        <f aca="false">VLOOKUP($N1011,[1]cloneIdSubset!$A$1:$G$1048576,2,FALSE())</f>
        <v>NM_024652.2-338s1c1</v>
      </c>
      <c r="P1011" s="0" t="n">
        <f aca="false">VLOOKUP($N1011,[1]cloneIdSubset!$A$1:$G$1048576,3,FALSE())</f>
        <v>79705</v>
      </c>
      <c r="Q1011" s="0" t="str">
        <f aca="false">VLOOKUP($N1011,[1]cloneIdSubset!$A$1:$G$1048576,4,FALSE())</f>
        <v>LRRK1</v>
      </c>
      <c r="R1011" s="0" t="str">
        <f aca="false">VLOOKUP($N1011,[1]cloneIdSubset!$A$1:$G$1048576,5,FALSE())</f>
        <v/>
      </c>
      <c r="S1011" s="0" t="n">
        <f aca="false">VLOOKUP($N1011,[1]cloneIdSubset!$A$1:$G$1048576,6,FALSE())</f>
        <v>9606</v>
      </c>
      <c r="T1011" s="0" t="n">
        <f aca="false">VLOOKUP($N1011,[1]cloneIdSubset!$A$1:$G$1048576,7,FALSE())</f>
        <v>1</v>
      </c>
    </row>
    <row r="1012" customFormat="false" ht="12.75" hidden="false" customHeight="false" outlineLevel="0" collapsed="false">
      <c r="A1012" s="0" t="s">
        <v>20</v>
      </c>
      <c r="B1012" s="0" t="s">
        <v>21</v>
      </c>
      <c r="C1012" s="0" t="s">
        <v>377</v>
      </c>
      <c r="D1012" s="0" t="s">
        <v>23</v>
      </c>
      <c r="E1012" s="0" t="s">
        <v>378</v>
      </c>
      <c r="F1012" s="0" t="s">
        <v>25</v>
      </c>
      <c r="H1012" s="0" t="s">
        <v>257</v>
      </c>
      <c r="I1012" s="0" t="n">
        <v>3</v>
      </c>
      <c r="J1012" s="0" t="n">
        <v>30936.00586</v>
      </c>
      <c r="K1012" s="0" t="n">
        <v>30936</v>
      </c>
      <c r="L1012" s="0" t="n">
        <v>14.91699932</v>
      </c>
      <c r="M1012" s="0" t="s">
        <v>27</v>
      </c>
      <c r="N1012" s="0" t="s">
        <v>260</v>
      </c>
      <c r="O1012" s="0" t="str">
        <f aca="false">VLOOKUP($N1012,[1]cloneIdSubset!$A$1:$G$1048576,2,FALSE())</f>
        <v>NM_004333.2-1106s1c1</v>
      </c>
      <c r="P1012" s="0" t="n">
        <f aca="false">VLOOKUP($N1012,[1]cloneIdSubset!$A$1:$G$1048576,3,FALSE())</f>
        <v>673</v>
      </c>
      <c r="Q1012" s="0" t="str">
        <f aca="false">VLOOKUP($N1012,[1]cloneIdSubset!$A$1:$G$1048576,4,FALSE())</f>
        <v>BRAF</v>
      </c>
      <c r="R1012" s="0" t="str">
        <f aca="false">VLOOKUP($N1012,[1]cloneIdSubset!$A$1:$G$1048576,5,FALSE())</f>
        <v>94 kDa Braf protein|BRaf protooncogene serine/threonineprotein kinase (p94)|Murine sarcoma viral (vraf) oncogene homolog B1</v>
      </c>
      <c r="S1012" s="0" t="n">
        <f aca="false">VLOOKUP($N1012,[1]cloneIdSubset!$A$1:$G$1048576,6,FALSE())</f>
        <v>9606</v>
      </c>
      <c r="T1012" s="0" t="n">
        <f aca="false">VLOOKUP($N1012,[1]cloneIdSubset!$A$1:$G$1048576,7,FALSE())</f>
        <v>1</v>
      </c>
    </row>
    <row r="1013" customFormat="false" ht="12.75" hidden="false" customHeight="false" outlineLevel="0" collapsed="false">
      <c r="A1013" s="0" t="s">
        <v>20</v>
      </c>
      <c r="B1013" s="0" t="s">
        <v>21</v>
      </c>
      <c r="C1013" s="0" t="s">
        <v>377</v>
      </c>
      <c r="D1013" s="0" t="s">
        <v>23</v>
      </c>
      <c r="E1013" s="0" t="s">
        <v>378</v>
      </c>
      <c r="F1013" s="0" t="s">
        <v>25</v>
      </c>
      <c r="H1013" s="0" t="s">
        <v>257</v>
      </c>
      <c r="I1013" s="0" t="n">
        <v>4</v>
      </c>
      <c r="J1013" s="0" t="n">
        <v>30328.72852</v>
      </c>
      <c r="K1013" s="0" t="n">
        <v>30329</v>
      </c>
      <c r="L1013" s="0" t="n">
        <v>14.8883974</v>
      </c>
      <c r="M1013" s="0" t="s">
        <v>27</v>
      </c>
      <c r="N1013" s="0" t="s">
        <v>261</v>
      </c>
      <c r="O1013" s="0" t="str">
        <f aca="false">VLOOKUP($N1013,[1]cloneIdSubset!$A$1:$G$1048576,2,FALSE())</f>
        <v>NM_020965.2-2984s1c1</v>
      </c>
      <c r="P1013" s="0" t="n">
        <f aca="false">VLOOKUP($N1013,[1]cloneIdSubset!$A$1:$G$1048576,3,FALSE())</f>
        <v>260425</v>
      </c>
      <c r="Q1013" s="0" t="str">
        <f aca="false">VLOOKUP($N1013,[1]cloneIdSubset!$A$1:$G$1048576,4,FALSE())</f>
        <v>MAGI3</v>
      </c>
      <c r="R1013" s="0" t="str">
        <f aca="false">VLOOKUP($N1013,[1]cloneIdSubset!$A$1:$G$1048576,5,FALSE())</f>
        <v>membraneassociated guanylate kinaserelated  3</v>
      </c>
      <c r="S1013" s="0" t="n">
        <f aca="false">VLOOKUP($N1013,[1]cloneIdSubset!$A$1:$G$1048576,6,FALSE())</f>
        <v>9606</v>
      </c>
      <c r="T1013" s="0" t="n">
        <f aca="false">VLOOKUP($N1013,[1]cloneIdSubset!$A$1:$G$1048576,7,FALSE())</f>
        <v>1</v>
      </c>
    </row>
    <row r="1014" customFormat="false" ht="12.75" hidden="false" customHeight="false" outlineLevel="0" collapsed="false">
      <c r="A1014" s="0" t="s">
        <v>20</v>
      </c>
      <c r="B1014" s="0" t="s">
        <v>21</v>
      </c>
      <c r="C1014" s="0" t="s">
        <v>377</v>
      </c>
      <c r="D1014" s="0" t="s">
        <v>23</v>
      </c>
      <c r="E1014" s="0" t="s">
        <v>378</v>
      </c>
      <c r="F1014" s="0" t="s">
        <v>25</v>
      </c>
      <c r="H1014" s="0" t="s">
        <v>257</v>
      </c>
      <c r="I1014" s="0" t="n">
        <v>5</v>
      </c>
      <c r="J1014" s="0" t="n">
        <v>25129.23047</v>
      </c>
      <c r="K1014" s="0" t="n">
        <v>25129</v>
      </c>
      <c r="L1014" s="0" t="n">
        <v>14.61707887</v>
      </c>
      <c r="M1014" s="0" t="s">
        <v>27</v>
      </c>
      <c r="N1014" s="0" t="s">
        <v>262</v>
      </c>
      <c r="O1014" s="0" t="str">
        <f aca="false">VLOOKUP($N1014,[1]cloneIdSubset!$A$1:$G$1048576,2,FALSE())</f>
        <v>NM_000127.1-1077s1c1</v>
      </c>
      <c r="P1014" s="0" t="n">
        <f aca="false">VLOOKUP($N1014,[1]cloneIdSubset!$A$1:$G$1048576,3,FALSE())</f>
        <v>2131</v>
      </c>
      <c r="Q1014" s="0" t="str">
        <f aca="false">VLOOKUP($N1014,[1]cloneIdSubset!$A$1:$G$1048576,4,FALSE())</f>
        <v>EXT1</v>
      </c>
      <c r="R1014" s="0" t="str">
        <f aca="false">VLOOKUP($N1014,[1]cloneIdSubset!$A$1:$G$1048576,5,FALSE())</f>
        <v>GlucuronosylNacetylglucosaminylproteoglycan 4alphaN acetylglucosaminyltransferase|LangerGiedion syndrome chromosome region|Nacetylglucosaminylproteoglycan 4betaglucuronosyltransferase|exostosin 1</v>
      </c>
      <c r="S1014" s="0" t="n">
        <f aca="false">VLOOKUP($N1014,[1]cloneIdSubset!$A$1:$G$1048576,6,FALSE())</f>
        <v>9606</v>
      </c>
      <c r="T1014" s="0" t="n">
        <f aca="false">VLOOKUP($N1014,[1]cloneIdSubset!$A$1:$G$1048576,7,FALSE())</f>
        <v>1</v>
      </c>
    </row>
    <row r="1015" customFormat="false" ht="12.75" hidden="false" customHeight="false" outlineLevel="0" collapsed="false">
      <c r="A1015" s="0" t="s">
        <v>20</v>
      </c>
      <c r="B1015" s="0" t="s">
        <v>21</v>
      </c>
      <c r="C1015" s="0" t="s">
        <v>377</v>
      </c>
      <c r="D1015" s="0" t="s">
        <v>23</v>
      </c>
      <c r="E1015" s="0" t="s">
        <v>378</v>
      </c>
      <c r="F1015" s="0" t="s">
        <v>25</v>
      </c>
      <c r="H1015" s="0" t="s">
        <v>257</v>
      </c>
      <c r="I1015" s="0" t="n">
        <v>6</v>
      </c>
      <c r="J1015" s="0" t="n">
        <v>33711.41406</v>
      </c>
      <c r="K1015" s="0" t="n">
        <v>33711</v>
      </c>
      <c r="L1015" s="0" t="n">
        <v>15.04094952</v>
      </c>
      <c r="M1015" s="0" t="s">
        <v>27</v>
      </c>
      <c r="N1015" s="0" t="s">
        <v>263</v>
      </c>
      <c r="O1015" s="0" t="str">
        <f aca="false">VLOOKUP($N1015,[1]cloneIdSubset!$A$1:$G$1048576,2,FALSE())</f>
        <v>NM_032726.2-1710s1c1</v>
      </c>
      <c r="P1015" s="0" t="n">
        <f aca="false">VLOOKUP($N1015,[1]cloneIdSubset!$A$1:$G$1048576,3,FALSE())</f>
        <v>84812</v>
      </c>
      <c r="Q1015" s="0" t="str">
        <f aca="false">VLOOKUP($N1015,[1]cloneIdSubset!$A$1:$G$1048576,4,FALSE())</f>
        <v>PLCD4</v>
      </c>
      <c r="R1015" s="0" t="str">
        <f aca="false">VLOOKUP($N1015,[1]cloneIdSubset!$A$1:$G$1048576,5,FALSE())</f>
        <v>PLC delta4</v>
      </c>
      <c r="S1015" s="0" t="n">
        <f aca="false">VLOOKUP($N1015,[1]cloneIdSubset!$A$1:$G$1048576,6,FALSE())</f>
        <v>9606</v>
      </c>
      <c r="T1015" s="0" t="n">
        <f aca="false">VLOOKUP($N1015,[1]cloneIdSubset!$A$1:$G$1048576,7,FALSE())</f>
        <v>1</v>
      </c>
    </row>
    <row r="1016" customFormat="false" ht="12.75" hidden="false" customHeight="false" outlineLevel="0" collapsed="false">
      <c r="A1016" s="0" t="s">
        <v>20</v>
      </c>
      <c r="B1016" s="0" t="s">
        <v>21</v>
      </c>
      <c r="C1016" s="0" t="s">
        <v>377</v>
      </c>
      <c r="D1016" s="0" t="s">
        <v>23</v>
      </c>
      <c r="E1016" s="0" t="s">
        <v>378</v>
      </c>
      <c r="F1016" s="0" t="s">
        <v>25</v>
      </c>
      <c r="H1016" s="0" t="s">
        <v>257</v>
      </c>
      <c r="I1016" s="0" t="n">
        <v>7</v>
      </c>
      <c r="J1016" s="0" t="n">
        <v>13726.47266</v>
      </c>
      <c r="K1016" s="0" t="n">
        <v>13726</v>
      </c>
      <c r="L1016" s="0" t="n">
        <v>13.74467332</v>
      </c>
      <c r="M1016" s="0" t="s">
        <v>27</v>
      </c>
      <c r="N1016" s="0" t="s">
        <v>264</v>
      </c>
      <c r="O1016" s="0" t="str">
        <f aca="false">VLOOKUP($N1016,[1]cloneIdSubset!$A$1:$G$1048576,2,FALSE())</f>
        <v>NM_001274.x-438s1c1</v>
      </c>
      <c r="P1016" s="0" t="n">
        <f aca="false">VLOOKUP($N1016,[1]cloneIdSubset!$A$1:$G$1048576,3,FALSE())</f>
        <v>1111</v>
      </c>
      <c r="Q1016" s="0" t="str">
        <f aca="false">VLOOKUP($N1016,[1]cloneIdSubset!$A$1:$G$1048576,4,FALSE())</f>
        <v>CHEK1</v>
      </c>
      <c r="R1016" s="0" t="str">
        <f aca="false">VLOOKUP($N1016,[1]cloneIdSubset!$A$1:$G$1048576,5,FALSE())</f>
        <v>CHK1 checkpoint homolog|Checkpoint, S. pombe, homolog of, 1</v>
      </c>
      <c r="S1016" s="0" t="n">
        <f aca="false">VLOOKUP($N1016,[1]cloneIdSubset!$A$1:$G$1048576,6,FALSE())</f>
        <v>9606</v>
      </c>
      <c r="T1016" s="0" t="n">
        <f aca="false">VLOOKUP($N1016,[1]cloneIdSubset!$A$1:$G$1048576,7,FALSE())</f>
        <v>1</v>
      </c>
    </row>
    <row r="1017" customFormat="false" ht="12.75" hidden="false" customHeight="false" outlineLevel="0" collapsed="false">
      <c r="A1017" s="0" t="s">
        <v>20</v>
      </c>
      <c r="B1017" s="0" t="s">
        <v>21</v>
      </c>
      <c r="C1017" s="0" t="s">
        <v>377</v>
      </c>
      <c r="D1017" s="0" t="s">
        <v>23</v>
      </c>
      <c r="E1017" s="0" t="s">
        <v>378</v>
      </c>
      <c r="F1017" s="0" t="s">
        <v>25</v>
      </c>
      <c r="H1017" s="0" t="s">
        <v>257</v>
      </c>
      <c r="I1017" s="0" t="n">
        <v>8</v>
      </c>
      <c r="J1017" s="0" t="n">
        <v>36200.74609</v>
      </c>
      <c r="K1017" s="0" t="n">
        <v>36201</v>
      </c>
      <c r="L1017" s="0" t="n">
        <v>15.14373181</v>
      </c>
      <c r="M1017" s="0" t="s">
        <v>27</v>
      </c>
      <c r="N1017" s="0" t="s">
        <v>46</v>
      </c>
      <c r="O1017" s="0" t="str">
        <f aca="false">VLOOKUP($N1017,[1]cloneIdSubset!$A$1:$G$1048576,2,FALSE())</f>
        <v>EMPTY</v>
      </c>
      <c r="P1017" s="0" t="n">
        <f aca="false">VLOOKUP($N1017,[1]cloneIdSubset!$A$1:$G$1048576,3,FALSE())</f>
        <v>-1</v>
      </c>
      <c r="Q1017" s="0" t="str">
        <f aca="false">VLOOKUP($N1017,[1]cloneIdSubset!$A$1:$G$1048576,4,FALSE())</f>
        <v>EMPTY</v>
      </c>
      <c r="R1017" s="0" t="str">
        <f aca="false">VLOOKUP($N1017,[1]cloneIdSubset!$A$1:$G$1048576,5,FALSE())</f>
        <v>EMPTY</v>
      </c>
      <c r="S1017" s="0" t="str">
        <f aca="false">VLOOKUP($N1017,[1]cloneIdSubset!$A$1:$G$1048576,6,FALSE())</f>
        <v>None</v>
      </c>
      <c r="T1017" s="0" t="n">
        <f aca="false">VLOOKUP($N1017,[1]cloneIdSubset!$A$1:$G$1048576,7,FALSE())</f>
        <v>0</v>
      </c>
    </row>
    <row r="1018" customFormat="false" ht="12.75" hidden="false" customHeight="false" outlineLevel="0" collapsed="false">
      <c r="A1018" s="0" t="s">
        <v>20</v>
      </c>
      <c r="B1018" s="0" t="s">
        <v>21</v>
      </c>
      <c r="C1018" s="0" t="s">
        <v>377</v>
      </c>
      <c r="D1018" s="0" t="s">
        <v>23</v>
      </c>
      <c r="E1018" s="0" t="s">
        <v>378</v>
      </c>
      <c r="F1018" s="0" t="s">
        <v>25</v>
      </c>
      <c r="H1018" s="0" t="s">
        <v>257</v>
      </c>
      <c r="I1018" s="0" t="n">
        <v>9</v>
      </c>
      <c r="J1018" s="0" t="n">
        <v>36386.44531</v>
      </c>
      <c r="K1018" s="0" t="n">
        <v>36386</v>
      </c>
      <c r="L1018" s="0" t="n">
        <v>15.1511135</v>
      </c>
      <c r="M1018" s="0" t="s">
        <v>27</v>
      </c>
      <c r="N1018" s="0" t="s">
        <v>46</v>
      </c>
      <c r="O1018" s="0" t="str">
        <f aca="false">VLOOKUP($N1018,[1]cloneIdSubset!$A$1:$G$1048576,2,FALSE())</f>
        <v>EMPTY</v>
      </c>
      <c r="P1018" s="0" t="n">
        <f aca="false">VLOOKUP($N1018,[1]cloneIdSubset!$A$1:$G$1048576,3,FALSE())</f>
        <v>-1</v>
      </c>
      <c r="Q1018" s="0" t="str">
        <f aca="false">VLOOKUP($N1018,[1]cloneIdSubset!$A$1:$G$1048576,4,FALSE())</f>
        <v>EMPTY</v>
      </c>
      <c r="R1018" s="0" t="str">
        <f aca="false">VLOOKUP($N1018,[1]cloneIdSubset!$A$1:$G$1048576,5,FALSE())</f>
        <v>EMPTY</v>
      </c>
      <c r="S1018" s="0" t="str">
        <f aca="false">VLOOKUP($N1018,[1]cloneIdSubset!$A$1:$G$1048576,6,FALSE())</f>
        <v>None</v>
      </c>
      <c r="T1018" s="0" t="n">
        <f aca="false">VLOOKUP($N1018,[1]cloneIdSubset!$A$1:$G$1048576,7,FALSE())</f>
        <v>0</v>
      </c>
    </row>
    <row r="1019" customFormat="false" ht="12.75" hidden="false" customHeight="false" outlineLevel="0" collapsed="false">
      <c r="A1019" s="0" t="s">
        <v>20</v>
      </c>
      <c r="B1019" s="0" t="s">
        <v>21</v>
      </c>
      <c r="C1019" s="0" t="s">
        <v>377</v>
      </c>
      <c r="D1019" s="0" t="s">
        <v>23</v>
      </c>
      <c r="E1019" s="0" t="s">
        <v>378</v>
      </c>
      <c r="F1019" s="0" t="s">
        <v>25</v>
      </c>
      <c r="H1019" s="0" t="s">
        <v>257</v>
      </c>
      <c r="I1019" s="0" t="n">
        <v>10</v>
      </c>
      <c r="J1019" s="0" t="n">
        <v>29761.60156</v>
      </c>
      <c r="K1019" s="0" t="n">
        <v>29762</v>
      </c>
      <c r="L1019" s="0" t="n">
        <v>14.86116454</v>
      </c>
      <c r="M1019" s="0" t="s">
        <v>27</v>
      </c>
      <c r="N1019" s="0" t="s">
        <v>265</v>
      </c>
      <c r="O1019" s="0" t="str">
        <f aca="false">VLOOKUP($N1019,[1]cloneIdSubset!$A$1:$G$1048576,2,FALSE())</f>
        <v>NM_008066.x-1256s1c1</v>
      </c>
      <c r="P1019" s="0" t="n">
        <f aca="false">VLOOKUP($N1019,[1]cloneIdSubset!$A$1:$G$1048576,3,FALSE())</f>
        <v>14395</v>
      </c>
      <c r="Q1019" s="0" t="str">
        <f aca="false">VLOOKUP($N1019,[1]cloneIdSubset!$A$1:$G$1048576,4,FALSE())</f>
        <v>Gabra2</v>
      </c>
      <c r="R1019" s="0" t="str">
        <f aca="false">VLOOKUP($N1019,[1]cloneIdSubset!$A$1:$G$1048576,5,FALSE())</f>
        <v/>
      </c>
      <c r="S1019" s="0" t="n">
        <f aca="false">VLOOKUP($N1019,[1]cloneIdSubset!$A$1:$G$1048576,6,FALSE())</f>
        <v>10090</v>
      </c>
      <c r="T1019" s="0" t="n">
        <f aca="false">VLOOKUP($N1019,[1]cloneIdSubset!$A$1:$G$1048576,7,FALSE())</f>
        <v>1</v>
      </c>
    </row>
    <row r="1020" customFormat="false" ht="12.75" hidden="false" customHeight="false" outlineLevel="0" collapsed="false">
      <c r="A1020" s="0" t="s">
        <v>20</v>
      </c>
      <c r="B1020" s="0" t="s">
        <v>21</v>
      </c>
      <c r="C1020" s="0" t="s">
        <v>377</v>
      </c>
      <c r="D1020" s="0" t="s">
        <v>23</v>
      </c>
      <c r="E1020" s="0" t="s">
        <v>378</v>
      </c>
      <c r="F1020" s="0" t="s">
        <v>25</v>
      </c>
      <c r="H1020" s="0" t="s">
        <v>257</v>
      </c>
      <c r="I1020" s="0" t="n">
        <v>11</v>
      </c>
      <c r="J1020" s="0" t="n">
        <v>19563.35938</v>
      </c>
      <c r="K1020" s="0" t="n">
        <v>19563</v>
      </c>
      <c r="L1020" s="0" t="n">
        <v>14.25586651</v>
      </c>
      <c r="M1020" s="0" t="s">
        <v>27</v>
      </c>
      <c r="N1020" s="0" t="s">
        <v>266</v>
      </c>
      <c r="O1020" s="0" t="str">
        <f aca="false">VLOOKUP($N1020,[1]cloneIdSubset!$A$1:$G$1048576,2,FALSE())</f>
        <v>NM_016524.x-361s1c1</v>
      </c>
      <c r="P1020" s="0" t="n">
        <f aca="false">VLOOKUP($N1020,[1]cloneIdSubset!$A$1:$G$1048576,3,FALSE())</f>
        <v>51760</v>
      </c>
      <c r="Q1020" s="0" t="str">
        <f aca="false">VLOOKUP($N1020,[1]cloneIdSubset!$A$1:$G$1048576,4,FALSE())</f>
        <v>SYT17</v>
      </c>
      <c r="R1020" s="0" t="str">
        <f aca="false">VLOOKUP($N1020,[1]cloneIdSubset!$A$1:$G$1048576,5,FALSE())</f>
        <v>B/K protein</v>
      </c>
      <c r="S1020" s="0" t="n">
        <f aca="false">VLOOKUP($N1020,[1]cloneIdSubset!$A$1:$G$1048576,6,FALSE())</f>
        <v>9606</v>
      </c>
      <c r="T1020" s="0" t="n">
        <f aca="false">VLOOKUP($N1020,[1]cloneIdSubset!$A$1:$G$1048576,7,FALSE())</f>
        <v>1</v>
      </c>
    </row>
    <row r="1021" customFormat="false" ht="12.75" hidden="false" customHeight="false" outlineLevel="0" collapsed="false">
      <c r="A1021" s="0" t="s">
        <v>20</v>
      </c>
      <c r="B1021" s="0" t="s">
        <v>21</v>
      </c>
      <c r="C1021" s="0" t="s">
        <v>377</v>
      </c>
      <c r="D1021" s="0" t="s">
        <v>23</v>
      </c>
      <c r="E1021" s="0" t="s">
        <v>378</v>
      </c>
      <c r="F1021" s="0" t="s">
        <v>25</v>
      </c>
      <c r="H1021" s="0" t="s">
        <v>257</v>
      </c>
      <c r="I1021" s="0" t="n">
        <v>12</v>
      </c>
      <c r="J1021" s="0" t="n">
        <v>32672.51758</v>
      </c>
      <c r="K1021" s="0" t="n">
        <v>32673</v>
      </c>
      <c r="L1021" s="0" t="n">
        <v>14.99579001</v>
      </c>
      <c r="M1021" s="0" t="s">
        <v>27</v>
      </c>
      <c r="N1021" s="0" t="s">
        <v>267</v>
      </c>
      <c r="O1021" s="0" t="str">
        <f aca="false">VLOOKUP($N1021,[1]cloneIdSubset!$A$1:$G$1048576,2,FALSE())</f>
        <v>NM_005704.x-4381s1c1</v>
      </c>
      <c r="P1021" s="0" t="n">
        <f aca="false">VLOOKUP($N1021,[1]cloneIdSubset!$A$1:$G$1048576,3,FALSE())</f>
        <v>10076</v>
      </c>
      <c r="Q1021" s="0" t="str">
        <f aca="false">VLOOKUP($N1021,[1]cloneIdSubset!$A$1:$G$1048576,4,FALSE())</f>
        <v>PTPRU</v>
      </c>
      <c r="R1021" s="0" t="str">
        <f aca="false">VLOOKUP($N1021,[1]cloneIdSubset!$A$1:$G$1048576,5,FALSE())</f>
        <v>Receptor protein tyrosine phosphatase hPTPJ|pi RPTPPsi|protein tyrosine phosphatase J|protein tyrosine phosphatase receptor omicron</v>
      </c>
      <c r="S1021" s="0" t="n">
        <f aca="false">VLOOKUP($N1021,[1]cloneIdSubset!$A$1:$G$1048576,6,FALSE())</f>
        <v>9606</v>
      </c>
      <c r="T1021" s="0" t="n">
        <f aca="false">VLOOKUP($N1021,[1]cloneIdSubset!$A$1:$G$1048576,7,FALSE())</f>
        <v>1</v>
      </c>
    </row>
    <row r="1022" customFormat="false" ht="12.75" hidden="false" customHeight="false" outlineLevel="0" collapsed="false">
      <c r="A1022" s="0" t="s">
        <v>20</v>
      </c>
      <c r="B1022" s="0" t="s">
        <v>21</v>
      </c>
      <c r="C1022" s="0" t="s">
        <v>377</v>
      </c>
      <c r="D1022" s="0" t="s">
        <v>23</v>
      </c>
      <c r="E1022" s="0" t="s">
        <v>378</v>
      </c>
      <c r="F1022" s="0" t="s">
        <v>25</v>
      </c>
      <c r="H1022" s="0" t="s">
        <v>257</v>
      </c>
      <c r="I1022" s="0" t="n">
        <v>13</v>
      </c>
      <c r="J1022" s="0" t="n">
        <v>26579.66992</v>
      </c>
      <c r="K1022" s="0" t="n">
        <v>26580</v>
      </c>
      <c r="L1022" s="0" t="n">
        <v>14.69803557</v>
      </c>
      <c r="M1022" s="0" t="s">
        <v>27</v>
      </c>
      <c r="N1022" s="0" t="s">
        <v>268</v>
      </c>
      <c r="O1022" s="0" t="str">
        <f aca="false">VLOOKUP($N1022,[1]cloneIdSubset!$A$1:$G$1048576,2,FALSE())</f>
        <v>XM_042066.8-633s1c1</v>
      </c>
      <c r="P1022" s="0" t="n">
        <f aca="false">VLOOKUP($N1022,[1]cloneIdSubset!$A$1:$G$1048576,3,FALSE())</f>
        <v>4214</v>
      </c>
      <c r="Q1022" s="0" t="str">
        <f aca="false">VLOOKUP($N1022,[1]cloneIdSubset!$A$1:$G$1048576,4,FALSE())</f>
        <v>MAP3K1</v>
      </c>
      <c r="R1022" s="0" t="str">
        <f aca="false">VLOOKUP($N1022,[1]cloneIdSubset!$A$1:$G$1048576,5,FALSE())</f>
        <v>MAP/ERK kinase kinase 1|MAPK/ERK kinase kinase 1|MEK kinase 1</v>
      </c>
      <c r="S1022" s="0" t="n">
        <f aca="false">VLOOKUP($N1022,[1]cloneIdSubset!$A$1:$G$1048576,6,FALSE())</f>
        <v>9606</v>
      </c>
      <c r="T1022" s="0" t="n">
        <f aca="false">VLOOKUP($N1022,[1]cloneIdSubset!$A$1:$G$1048576,7,FALSE())</f>
        <v>1</v>
      </c>
    </row>
    <row r="1023" customFormat="false" ht="12.75" hidden="false" customHeight="false" outlineLevel="0" collapsed="false">
      <c r="A1023" s="0" t="s">
        <v>20</v>
      </c>
      <c r="B1023" s="0" t="s">
        <v>21</v>
      </c>
      <c r="C1023" s="0" t="s">
        <v>377</v>
      </c>
      <c r="D1023" s="0" t="s">
        <v>23</v>
      </c>
      <c r="E1023" s="0" t="s">
        <v>378</v>
      </c>
      <c r="F1023" s="0" t="s">
        <v>25</v>
      </c>
      <c r="H1023" s="0" t="s">
        <v>257</v>
      </c>
      <c r="I1023" s="0" t="n">
        <v>14</v>
      </c>
      <c r="J1023" s="0" t="n">
        <v>26067.75</v>
      </c>
      <c r="K1023" s="0" t="n">
        <v>26068</v>
      </c>
      <c r="L1023" s="0" t="n">
        <v>14.66997844</v>
      </c>
      <c r="M1023" s="0" t="s">
        <v>27</v>
      </c>
      <c r="N1023" s="0" t="s">
        <v>269</v>
      </c>
      <c r="O1023" s="0" t="str">
        <f aca="false">VLOOKUP($N1023,[1]cloneIdSubset!$A$1:$G$1048576,2,FALSE())</f>
        <v>NM_020168.x-2133s1c1</v>
      </c>
      <c r="P1023" s="0" t="n">
        <f aca="false">VLOOKUP($N1023,[1]cloneIdSubset!$A$1:$G$1048576,3,FALSE())</f>
        <v>56924</v>
      </c>
      <c r="Q1023" s="0" t="str">
        <f aca="false">VLOOKUP($N1023,[1]cloneIdSubset!$A$1:$G$1048576,4,FALSE())</f>
        <v>PAK6</v>
      </c>
      <c r="R1023" s="0" t="str">
        <f aca="false">VLOOKUP($N1023,[1]cloneIdSubset!$A$1:$G$1048576,5,FALSE())</f>
        <v>p21(CDKN1A)activated kinase 6|p21activated kinase 6|p21activated protein kinase 6</v>
      </c>
      <c r="S1023" s="0" t="n">
        <f aca="false">VLOOKUP($N1023,[1]cloneIdSubset!$A$1:$G$1048576,6,FALSE())</f>
        <v>9606</v>
      </c>
      <c r="T1023" s="0" t="n">
        <f aca="false">VLOOKUP($N1023,[1]cloneIdSubset!$A$1:$G$1048576,7,FALSE())</f>
        <v>1</v>
      </c>
    </row>
    <row r="1024" customFormat="false" ht="12.75" hidden="false" customHeight="false" outlineLevel="0" collapsed="false">
      <c r="A1024" s="0" t="s">
        <v>20</v>
      </c>
      <c r="B1024" s="0" t="s">
        <v>21</v>
      </c>
      <c r="C1024" s="0" t="s">
        <v>377</v>
      </c>
      <c r="D1024" s="0" t="s">
        <v>23</v>
      </c>
      <c r="E1024" s="0" t="s">
        <v>378</v>
      </c>
      <c r="F1024" s="0" t="s">
        <v>25</v>
      </c>
      <c r="H1024" s="0" t="s">
        <v>257</v>
      </c>
      <c r="I1024" s="0" t="n">
        <v>15</v>
      </c>
      <c r="J1024" s="0" t="n">
        <v>34308.65234</v>
      </c>
      <c r="K1024" s="0" t="n">
        <v>34309</v>
      </c>
      <c r="L1024" s="0" t="n">
        <v>15.06628484</v>
      </c>
      <c r="M1024" s="0" t="s">
        <v>27</v>
      </c>
      <c r="N1024" s="0" t="s">
        <v>46</v>
      </c>
      <c r="O1024" s="0" t="str">
        <f aca="false">VLOOKUP($N1024,[1]cloneIdSubset!$A$1:$G$1048576,2,FALSE())</f>
        <v>EMPTY</v>
      </c>
      <c r="P1024" s="0" t="n">
        <f aca="false">VLOOKUP($N1024,[1]cloneIdSubset!$A$1:$G$1048576,3,FALSE())</f>
        <v>-1</v>
      </c>
      <c r="Q1024" s="0" t="str">
        <f aca="false">VLOOKUP($N1024,[1]cloneIdSubset!$A$1:$G$1048576,4,FALSE())</f>
        <v>EMPTY</v>
      </c>
      <c r="R1024" s="0" t="str">
        <f aca="false">VLOOKUP($N1024,[1]cloneIdSubset!$A$1:$G$1048576,5,FALSE())</f>
        <v>EMPTY</v>
      </c>
      <c r="S1024" s="0" t="str">
        <f aca="false">VLOOKUP($N1024,[1]cloneIdSubset!$A$1:$G$1048576,6,FALSE())</f>
        <v>None</v>
      </c>
      <c r="T1024" s="0" t="n">
        <f aca="false">VLOOKUP($N1024,[1]cloneIdSubset!$A$1:$G$1048576,7,FALSE())</f>
        <v>0</v>
      </c>
    </row>
    <row r="1025" customFormat="false" ht="12.75" hidden="false" customHeight="false" outlineLevel="0" collapsed="false">
      <c r="A1025" s="0" t="s">
        <v>20</v>
      </c>
      <c r="B1025" s="0" t="s">
        <v>21</v>
      </c>
      <c r="C1025" s="0" t="s">
        <v>377</v>
      </c>
      <c r="D1025" s="0" t="s">
        <v>23</v>
      </c>
      <c r="E1025" s="0" t="s">
        <v>378</v>
      </c>
      <c r="F1025" s="0" t="s">
        <v>25</v>
      </c>
      <c r="H1025" s="0" t="s">
        <v>257</v>
      </c>
      <c r="I1025" s="0" t="n">
        <v>16</v>
      </c>
      <c r="J1025" s="0" t="n">
        <v>18670.00977</v>
      </c>
      <c r="K1025" s="0" t="n">
        <v>18670</v>
      </c>
      <c r="L1025" s="0" t="n">
        <v>14.18843506</v>
      </c>
      <c r="M1025" s="0" t="s">
        <v>27</v>
      </c>
      <c r="N1025" s="0" t="s">
        <v>270</v>
      </c>
      <c r="O1025" s="0" t="str">
        <f aca="false">VLOOKUP($N1025,[1]cloneIdSubset!$A$1:$G$1048576,2,FALSE())</f>
        <v>NM_001896.x-955s1c1</v>
      </c>
      <c r="P1025" s="0" t="n">
        <f aca="false">VLOOKUP($N1025,[1]cloneIdSubset!$A$1:$G$1048576,3,FALSE())</f>
        <v>1459</v>
      </c>
      <c r="Q1025" s="0" t="str">
        <f aca="false">VLOOKUP($N1025,[1]cloneIdSubset!$A$1:$G$1048576,4,FALSE())</f>
        <v>CSNK2A2</v>
      </c>
      <c r="R1025" s="0" t="str">
        <f aca="false">VLOOKUP($N1025,[1]cloneIdSubset!$A$1:$G$1048576,5,FALSE())</f>
        <v/>
      </c>
      <c r="S1025" s="0" t="n">
        <f aca="false">VLOOKUP($N1025,[1]cloneIdSubset!$A$1:$G$1048576,6,FALSE())</f>
        <v>9606</v>
      </c>
      <c r="T1025" s="0" t="n">
        <f aca="false">VLOOKUP($N1025,[1]cloneIdSubset!$A$1:$G$1048576,7,FALSE())</f>
        <v>1</v>
      </c>
    </row>
    <row r="1026" customFormat="false" ht="12.75" hidden="false" customHeight="false" outlineLevel="0" collapsed="false">
      <c r="A1026" s="0" t="s">
        <v>20</v>
      </c>
      <c r="B1026" s="0" t="s">
        <v>21</v>
      </c>
      <c r="C1026" s="0" t="s">
        <v>377</v>
      </c>
      <c r="D1026" s="0" t="s">
        <v>23</v>
      </c>
      <c r="E1026" s="0" t="s">
        <v>378</v>
      </c>
      <c r="F1026" s="0" t="s">
        <v>25</v>
      </c>
      <c r="H1026" s="0" t="s">
        <v>257</v>
      </c>
      <c r="I1026" s="0" t="n">
        <v>17</v>
      </c>
      <c r="J1026" s="0" t="n">
        <v>19217.06055</v>
      </c>
      <c r="K1026" s="0" t="n">
        <v>19217</v>
      </c>
      <c r="L1026" s="0" t="n">
        <v>14.23010006</v>
      </c>
      <c r="M1026" s="0" t="s">
        <v>27</v>
      </c>
      <c r="N1026" s="0" t="s">
        <v>271</v>
      </c>
      <c r="O1026" s="0" t="str">
        <f aca="false">VLOOKUP($N1026,[1]cloneIdSubset!$A$1:$G$1048576,2,FALSE())</f>
        <v>NM_003390.x-2859s1c1</v>
      </c>
      <c r="P1026" s="0" t="n">
        <f aca="false">VLOOKUP($N1026,[1]cloneIdSubset!$A$1:$G$1048576,3,FALSE())</f>
        <v>7465</v>
      </c>
      <c r="Q1026" s="0" t="str">
        <f aca="false">VLOOKUP($N1026,[1]cloneIdSubset!$A$1:$G$1048576,4,FALSE())</f>
        <v>WEE1</v>
      </c>
      <c r="R1026" s="0" t="str">
        <f aca="false">VLOOKUP($N1026,[1]cloneIdSubset!$A$1:$G$1048576,5,FALSE())</f>
        <v>WEE1+ homolog|wee1 tyrosine kinase|wee1+ (S. pombe) homolog|wee1like protein kinase</v>
      </c>
      <c r="S1026" s="0" t="n">
        <f aca="false">VLOOKUP($N1026,[1]cloneIdSubset!$A$1:$G$1048576,6,FALSE())</f>
        <v>9606</v>
      </c>
      <c r="T1026" s="0" t="n">
        <f aca="false">VLOOKUP($N1026,[1]cloneIdSubset!$A$1:$G$1048576,7,FALSE())</f>
        <v>1</v>
      </c>
    </row>
    <row r="1027" customFormat="false" ht="12.75" hidden="false" customHeight="false" outlineLevel="0" collapsed="false">
      <c r="A1027" s="0" t="s">
        <v>20</v>
      </c>
      <c r="B1027" s="0" t="s">
        <v>21</v>
      </c>
      <c r="C1027" s="0" t="s">
        <v>377</v>
      </c>
      <c r="D1027" s="0" t="s">
        <v>23</v>
      </c>
      <c r="E1027" s="0" t="s">
        <v>378</v>
      </c>
      <c r="F1027" s="0" t="s">
        <v>25</v>
      </c>
      <c r="H1027" s="0" t="s">
        <v>257</v>
      </c>
      <c r="I1027" s="0" t="n">
        <v>18</v>
      </c>
      <c r="J1027" s="0" t="n">
        <v>31217.05859</v>
      </c>
      <c r="K1027" s="0" t="n">
        <v>31217</v>
      </c>
      <c r="L1027" s="0" t="n">
        <v>14.93004699</v>
      </c>
      <c r="M1027" s="0" t="s">
        <v>27</v>
      </c>
      <c r="N1027" s="0" t="s">
        <v>272</v>
      </c>
      <c r="O1027" s="0" t="str">
        <f aca="false">VLOOKUP($N1027,[1]cloneIdSubset!$A$1:$G$1048576,2,FALSE())</f>
        <v>NM_080836.x-524s1c1</v>
      </c>
      <c r="P1027" s="0" t="n">
        <f aca="false">VLOOKUP($N1027,[1]cloneIdSubset!$A$1:$G$1048576,3,FALSE())</f>
        <v>140901</v>
      </c>
      <c r="Q1027" s="0" t="str">
        <f aca="false">VLOOKUP($N1027,[1]cloneIdSubset!$A$1:$G$1048576,4,FALSE())</f>
        <v>STK35</v>
      </c>
      <c r="R1027" s="0" t="str">
        <f aca="false">VLOOKUP($N1027,[1]cloneIdSubset!$A$1:$G$1048576,5,FALSE())</f>
        <v>CLP36 interacting kinase</v>
      </c>
      <c r="S1027" s="0" t="n">
        <f aca="false">VLOOKUP($N1027,[1]cloneIdSubset!$A$1:$G$1048576,6,FALSE())</f>
        <v>9606</v>
      </c>
      <c r="T1027" s="0" t="n">
        <f aca="false">VLOOKUP($N1027,[1]cloneIdSubset!$A$1:$G$1048576,7,FALSE())</f>
        <v>1</v>
      </c>
    </row>
    <row r="1028" customFormat="false" ht="12.75" hidden="false" customHeight="false" outlineLevel="0" collapsed="false">
      <c r="A1028" s="0" t="s">
        <v>20</v>
      </c>
      <c r="B1028" s="0" t="s">
        <v>21</v>
      </c>
      <c r="C1028" s="0" t="s">
        <v>377</v>
      </c>
      <c r="D1028" s="0" t="s">
        <v>23</v>
      </c>
      <c r="E1028" s="0" t="s">
        <v>378</v>
      </c>
      <c r="F1028" s="0" t="s">
        <v>25</v>
      </c>
      <c r="H1028" s="0" t="s">
        <v>257</v>
      </c>
      <c r="I1028" s="0" t="n">
        <v>19</v>
      </c>
      <c r="J1028" s="0" t="n">
        <v>28948.55273</v>
      </c>
      <c r="K1028" s="0" t="n">
        <v>28949</v>
      </c>
      <c r="L1028" s="0" t="n">
        <v>14.8212036</v>
      </c>
      <c r="M1028" s="0" t="s">
        <v>27</v>
      </c>
      <c r="N1028" s="0" t="s">
        <v>273</v>
      </c>
      <c r="O1028" s="0" t="str">
        <f aca="false">VLOOKUP($N1028,[1]cloneIdSubset!$A$1:$G$1048576,2,FALSE())</f>
        <v>NM_145064.x-1005s1c1</v>
      </c>
      <c r="P1028" s="0" t="n">
        <f aca="false">VLOOKUP($N1028,[1]cloneIdSubset!$A$1:$G$1048576,3,FALSE())</f>
        <v>246329</v>
      </c>
      <c r="Q1028" s="0" t="str">
        <f aca="false">VLOOKUP($N1028,[1]cloneIdSubset!$A$1:$G$1048576,4,FALSE())</f>
        <v>STAC3</v>
      </c>
      <c r="R1028" s="0" t="str">
        <f aca="false">VLOOKUP($N1028,[1]cloneIdSubset!$A$1:$G$1048576,5,FALSE())</f>
        <v/>
      </c>
      <c r="S1028" s="0" t="n">
        <f aca="false">VLOOKUP($N1028,[1]cloneIdSubset!$A$1:$G$1048576,6,FALSE())</f>
        <v>9606</v>
      </c>
      <c r="T1028" s="0" t="n">
        <f aca="false">VLOOKUP($N1028,[1]cloneIdSubset!$A$1:$G$1048576,7,FALSE())</f>
        <v>1</v>
      </c>
    </row>
    <row r="1029" customFormat="false" ht="12.75" hidden="false" customHeight="false" outlineLevel="0" collapsed="false">
      <c r="A1029" s="0" t="s">
        <v>20</v>
      </c>
      <c r="B1029" s="0" t="s">
        <v>21</v>
      </c>
      <c r="C1029" s="0" t="s">
        <v>377</v>
      </c>
      <c r="D1029" s="0" t="s">
        <v>23</v>
      </c>
      <c r="E1029" s="0" t="s">
        <v>378</v>
      </c>
      <c r="F1029" s="0" t="s">
        <v>25</v>
      </c>
      <c r="H1029" s="0" t="s">
        <v>257</v>
      </c>
      <c r="I1029" s="0" t="n">
        <v>20</v>
      </c>
      <c r="J1029" s="0" t="n">
        <v>26885.81836</v>
      </c>
      <c r="K1029" s="0" t="n">
        <v>26886</v>
      </c>
      <c r="L1029" s="0" t="n">
        <v>14.71455777</v>
      </c>
      <c r="M1029" s="0" t="s">
        <v>27</v>
      </c>
      <c r="N1029" s="0" t="s">
        <v>274</v>
      </c>
      <c r="O1029" s="0" t="str">
        <f aca="false">VLOOKUP($N1029,[1]cloneIdSubset!$A$1:$G$1048576,2,FALSE())</f>
        <v>NM_012290.3-2238s1c1</v>
      </c>
      <c r="P1029" s="0" t="n">
        <f aca="false">VLOOKUP($N1029,[1]cloneIdSubset!$A$1:$G$1048576,3,FALSE())</f>
        <v>9874</v>
      </c>
      <c r="Q1029" s="0" t="str">
        <f aca="false">VLOOKUP($N1029,[1]cloneIdSubset!$A$1:$G$1048576,4,FALSE())</f>
        <v>TLK1</v>
      </c>
      <c r="R1029" s="0" t="str">
        <f aca="false">VLOOKUP($N1029,[1]cloneIdSubset!$A$1:$G$1048576,5,FALSE())</f>
        <v>serine threonine protein kinase</v>
      </c>
      <c r="S1029" s="0" t="n">
        <f aca="false">VLOOKUP($N1029,[1]cloneIdSubset!$A$1:$G$1048576,6,FALSE())</f>
        <v>9606</v>
      </c>
      <c r="T1029" s="0" t="n">
        <f aca="false">VLOOKUP($N1029,[1]cloneIdSubset!$A$1:$G$1048576,7,FALSE())</f>
        <v>1</v>
      </c>
    </row>
    <row r="1030" customFormat="false" ht="12.75" hidden="false" customHeight="false" outlineLevel="0" collapsed="false">
      <c r="A1030" s="0" t="s">
        <v>20</v>
      </c>
      <c r="B1030" s="0" t="s">
        <v>21</v>
      </c>
      <c r="C1030" s="0" t="s">
        <v>377</v>
      </c>
      <c r="D1030" s="0" t="s">
        <v>23</v>
      </c>
      <c r="E1030" s="0" t="s">
        <v>378</v>
      </c>
      <c r="F1030" s="0" t="s">
        <v>25</v>
      </c>
      <c r="H1030" s="0" t="s">
        <v>257</v>
      </c>
      <c r="I1030" s="0" t="n">
        <v>21</v>
      </c>
      <c r="J1030" s="0" t="n">
        <v>10765.36816</v>
      </c>
      <c r="K1030" s="0" t="n">
        <v>10765</v>
      </c>
      <c r="L1030" s="0" t="n">
        <v>13.39411004</v>
      </c>
      <c r="M1030" s="0" t="s">
        <v>27</v>
      </c>
      <c r="N1030" s="0" t="s">
        <v>275</v>
      </c>
      <c r="O1030" s="0" t="str">
        <f aca="false">VLOOKUP($N1030,[1]cloneIdSubset!$A$1:$G$1048576,2,FALSE())</f>
        <v>NM_017433.x-2965s1c1</v>
      </c>
      <c r="P1030" s="0" t="n">
        <f aca="false">VLOOKUP($N1030,[1]cloneIdSubset!$A$1:$G$1048576,3,FALSE())</f>
        <v>53904</v>
      </c>
      <c r="Q1030" s="0" t="str">
        <f aca="false">VLOOKUP($N1030,[1]cloneIdSubset!$A$1:$G$1048576,4,FALSE())</f>
        <v>MYO3A</v>
      </c>
      <c r="R1030" s="0" t="str">
        <f aca="false">VLOOKUP($N1030,[1]cloneIdSubset!$A$1:$G$1048576,5,FALSE())</f>
        <v/>
      </c>
      <c r="S1030" s="0" t="n">
        <f aca="false">VLOOKUP($N1030,[1]cloneIdSubset!$A$1:$G$1048576,6,FALSE())</f>
        <v>9606</v>
      </c>
      <c r="T1030" s="0" t="n">
        <f aca="false">VLOOKUP($N1030,[1]cloneIdSubset!$A$1:$G$1048576,7,FALSE())</f>
        <v>1</v>
      </c>
    </row>
    <row r="1031" customFormat="false" ht="12.75" hidden="false" customHeight="false" outlineLevel="0" collapsed="false">
      <c r="A1031" s="0" t="s">
        <v>20</v>
      </c>
      <c r="B1031" s="0" t="s">
        <v>21</v>
      </c>
      <c r="C1031" s="0" t="s">
        <v>377</v>
      </c>
      <c r="D1031" s="0" t="s">
        <v>23</v>
      </c>
      <c r="E1031" s="0" t="s">
        <v>378</v>
      </c>
      <c r="F1031" s="0" t="s">
        <v>25</v>
      </c>
      <c r="H1031" s="0" t="s">
        <v>257</v>
      </c>
      <c r="I1031" s="0" t="n">
        <v>22</v>
      </c>
      <c r="J1031" s="0" t="n">
        <v>24968.62891</v>
      </c>
      <c r="K1031" s="0" t="n">
        <v>24969</v>
      </c>
      <c r="L1031" s="0" t="n">
        <v>14.60782898</v>
      </c>
      <c r="M1031" s="0" t="s">
        <v>27</v>
      </c>
      <c r="N1031" s="0" t="s">
        <v>276</v>
      </c>
      <c r="O1031" s="0" t="str">
        <f aca="false">VLOOKUP($N1031,[1]cloneIdSubset!$A$1:$G$1048576,2,FALSE())</f>
        <v>NM_000454.3-115s1c1</v>
      </c>
      <c r="P1031" s="0" t="n">
        <f aca="false">VLOOKUP($N1031,[1]cloneIdSubset!$A$1:$G$1048576,3,FALSE())</f>
        <v>6647</v>
      </c>
      <c r="Q1031" s="0" t="str">
        <f aca="false">VLOOKUP($N1031,[1]cloneIdSubset!$A$1:$G$1048576,4,FALSE())</f>
        <v>SOD1</v>
      </c>
      <c r="R1031" s="0" t="str">
        <f aca="false">VLOOKUP($N1031,[1]cloneIdSubset!$A$1:$G$1048576,5,FALSE())</f>
        <v>Cu /Zn superoxide dismutase|Cu/Zn superoxide dismutase|SOD, soluble|indophenoloxidase A|superoxide dismutase (aa 120154)|superoxide dismutase 1, soluble|superoxide dismutase, cystolic</v>
      </c>
      <c r="S1031" s="0" t="n">
        <f aca="false">VLOOKUP($N1031,[1]cloneIdSubset!$A$1:$G$1048576,6,FALSE())</f>
        <v>9606</v>
      </c>
      <c r="T1031" s="0" t="n">
        <f aca="false">VLOOKUP($N1031,[1]cloneIdSubset!$A$1:$G$1048576,7,FALSE())</f>
        <v>1</v>
      </c>
    </row>
    <row r="1032" customFormat="false" ht="12.75" hidden="false" customHeight="false" outlineLevel="0" collapsed="false">
      <c r="A1032" s="0" t="s">
        <v>20</v>
      </c>
      <c r="B1032" s="0" t="s">
        <v>21</v>
      </c>
      <c r="C1032" s="0" t="s">
        <v>377</v>
      </c>
      <c r="D1032" s="0" t="s">
        <v>23</v>
      </c>
      <c r="E1032" s="0" t="s">
        <v>378</v>
      </c>
      <c r="F1032" s="0" t="s">
        <v>25</v>
      </c>
      <c r="H1032" s="0" t="s">
        <v>257</v>
      </c>
      <c r="I1032" s="0" t="n">
        <v>23</v>
      </c>
      <c r="J1032" s="0" t="n">
        <v>19703.88672</v>
      </c>
      <c r="K1032" s="0" t="n">
        <v>19704</v>
      </c>
      <c r="L1032" s="0" t="n">
        <v>14.26619262</v>
      </c>
      <c r="M1032" s="0" t="s">
        <v>27</v>
      </c>
      <c r="N1032" s="0" t="s">
        <v>277</v>
      </c>
      <c r="O1032" s="0" t="str">
        <f aca="false">VLOOKUP($N1032,[1]cloneIdSubset!$A$1:$G$1048576,2,FALSE())</f>
        <v>NM_031432.1-882s1c1</v>
      </c>
      <c r="P1032" s="0" t="n">
        <f aca="false">VLOOKUP($N1032,[1]cloneIdSubset!$A$1:$G$1048576,3,FALSE())</f>
        <v>83549</v>
      </c>
      <c r="Q1032" s="0" t="str">
        <f aca="false">VLOOKUP($N1032,[1]cloneIdSubset!$A$1:$G$1048576,4,FALSE())</f>
        <v>UCK1</v>
      </c>
      <c r="R1032" s="0" t="str">
        <f aca="false">VLOOKUP($N1032,[1]cloneIdSubset!$A$1:$G$1048576,5,FALSE())</f>
        <v/>
      </c>
      <c r="S1032" s="0" t="n">
        <f aca="false">VLOOKUP($N1032,[1]cloneIdSubset!$A$1:$G$1048576,6,FALSE())</f>
        <v>9606</v>
      </c>
      <c r="T1032" s="0" t="n">
        <f aca="false">VLOOKUP($N1032,[1]cloneIdSubset!$A$1:$G$1048576,7,FALSE())</f>
        <v>1</v>
      </c>
    </row>
    <row r="1033" customFormat="false" ht="12.75" hidden="false" customHeight="false" outlineLevel="0" collapsed="false">
      <c r="A1033" s="0" t="s">
        <v>20</v>
      </c>
      <c r="B1033" s="0" t="s">
        <v>21</v>
      </c>
      <c r="C1033" s="0" t="s">
        <v>377</v>
      </c>
      <c r="D1033" s="0" t="s">
        <v>23</v>
      </c>
      <c r="E1033" s="0" t="s">
        <v>378</v>
      </c>
      <c r="F1033" s="0" t="s">
        <v>25</v>
      </c>
      <c r="H1033" s="0" t="s">
        <v>257</v>
      </c>
      <c r="I1033" s="0" t="n">
        <v>24</v>
      </c>
      <c r="J1033" s="0" t="n">
        <v>46730.23047</v>
      </c>
      <c r="K1033" s="0" t="n">
        <v>46730</v>
      </c>
      <c r="L1033" s="0" t="n">
        <v>15.51206853</v>
      </c>
      <c r="M1033" s="0" t="s">
        <v>27</v>
      </c>
      <c r="N1033" s="0" t="s">
        <v>278</v>
      </c>
      <c r="O1033" s="0" t="str">
        <f aca="false">VLOOKUP($N1033,[1]cloneIdSubset!$A$1:$G$1048576,2,FALSE())</f>
        <v>NM_004560.x-2071s1c1</v>
      </c>
      <c r="P1033" s="0" t="n">
        <f aca="false">VLOOKUP($N1033,[1]cloneIdSubset!$A$1:$G$1048576,3,FALSE())</f>
        <v>4920</v>
      </c>
      <c r="Q1033" s="0" t="str">
        <f aca="false">VLOOKUP($N1033,[1]cloneIdSubset!$A$1:$G$1048576,4,FALSE())</f>
        <v>ROR2</v>
      </c>
      <c r="R1033" s="0" t="str">
        <f aca="false">VLOOKUP($N1033,[1]cloneIdSubset!$A$1:$G$1048576,5,FALSE())</f>
        <v>OTTHUMP00000063680|neurotrophic tyrosine kinase receptorrelated 2|tyrosineprotein kinase transmembrane receptor ROR2</v>
      </c>
      <c r="S1033" s="0" t="n">
        <f aca="false">VLOOKUP($N1033,[1]cloneIdSubset!$A$1:$G$1048576,6,FALSE())</f>
        <v>9606</v>
      </c>
      <c r="T1033" s="0" t="n">
        <f aca="false">VLOOKUP($N1033,[1]cloneIdSubset!$A$1:$G$1048576,7,FALSE())</f>
        <v>1</v>
      </c>
    </row>
    <row r="1034" customFormat="false" ht="12.75" hidden="false" customHeight="false" outlineLevel="0" collapsed="false">
      <c r="A1034" s="0" t="s">
        <v>20</v>
      </c>
      <c r="B1034" s="0" t="s">
        <v>21</v>
      </c>
      <c r="C1034" s="0" t="s">
        <v>377</v>
      </c>
      <c r="D1034" s="0" t="s">
        <v>23</v>
      </c>
      <c r="E1034" s="0" t="s">
        <v>378</v>
      </c>
      <c r="F1034" s="0" t="s">
        <v>25</v>
      </c>
      <c r="H1034" s="0" t="s">
        <v>279</v>
      </c>
      <c r="I1034" s="0" t="n">
        <v>1</v>
      </c>
      <c r="J1034" s="0" t="n">
        <v>39869.50391</v>
      </c>
      <c r="K1034" s="0" t="n">
        <v>39870</v>
      </c>
      <c r="L1034" s="0" t="n">
        <v>15.28299803</v>
      </c>
      <c r="M1034" s="0" t="s">
        <v>27</v>
      </c>
      <c r="N1034" s="0" t="s">
        <v>280</v>
      </c>
      <c r="O1034" s="0" t="str">
        <f aca="false">VLOOKUP($N1034,[1]cloneIdSubset!$A$1:$G$1048576,2,FALSE())</f>
        <v>NM_002436.2-1216s1c1</v>
      </c>
      <c r="P1034" s="0" t="n">
        <f aca="false">VLOOKUP($N1034,[1]cloneIdSubset!$A$1:$G$1048576,3,FALSE())</f>
        <v>4354</v>
      </c>
      <c r="Q1034" s="0" t="str">
        <f aca="false">VLOOKUP($N1034,[1]cloneIdSubset!$A$1:$G$1048576,4,FALSE())</f>
        <v>MPP1</v>
      </c>
      <c r="R1034" s="0" t="str">
        <f aca="false">VLOOKUP($N1034,[1]cloneIdSubset!$A$1:$G$1048576,5,FALSE())</f>
        <v>agingassociated gene 12|erythrocyte membrane protein p55|membrane protein, palmitoylated 1 (55kD)|palmitoylated membrane protein 1</v>
      </c>
      <c r="S1034" s="0" t="n">
        <f aca="false">VLOOKUP($N1034,[1]cloneIdSubset!$A$1:$G$1048576,6,FALSE())</f>
        <v>9606</v>
      </c>
      <c r="T1034" s="0" t="n">
        <f aca="false">VLOOKUP($N1034,[1]cloneIdSubset!$A$1:$G$1048576,7,FALSE())</f>
        <v>1</v>
      </c>
    </row>
    <row r="1035" customFormat="false" ht="12.75" hidden="false" customHeight="false" outlineLevel="0" collapsed="false">
      <c r="A1035" s="0" t="s">
        <v>20</v>
      </c>
      <c r="B1035" s="0" t="s">
        <v>21</v>
      </c>
      <c r="C1035" s="0" t="s">
        <v>377</v>
      </c>
      <c r="D1035" s="0" t="s">
        <v>23</v>
      </c>
      <c r="E1035" s="0" t="s">
        <v>378</v>
      </c>
      <c r="F1035" s="0" t="s">
        <v>25</v>
      </c>
      <c r="H1035" s="0" t="s">
        <v>279</v>
      </c>
      <c r="I1035" s="0" t="n">
        <v>2</v>
      </c>
      <c r="J1035" s="0" t="n">
        <v>34509.40625</v>
      </c>
      <c r="K1035" s="0" t="n">
        <v>34509</v>
      </c>
      <c r="L1035" s="0" t="n">
        <v>15.07470203</v>
      </c>
      <c r="M1035" s="0" t="s">
        <v>27</v>
      </c>
      <c r="N1035" s="0" t="s">
        <v>281</v>
      </c>
      <c r="O1035" s="0" t="str">
        <f aca="false">VLOOKUP($N1035,[1]cloneIdSubset!$A$1:$G$1048576,2,FALSE())</f>
        <v>NM_003002.1-399s1c1</v>
      </c>
      <c r="P1035" s="0" t="n">
        <f aca="false">VLOOKUP($N1035,[1]cloneIdSubset!$A$1:$G$1048576,3,FALSE())</f>
        <v>6392</v>
      </c>
      <c r="Q1035" s="0" t="str">
        <f aca="false">VLOOKUP($N1035,[1]cloneIdSubset!$A$1:$G$1048576,4,FALSE())</f>
        <v>SDHD</v>
      </c>
      <c r="R1035" s="0" t="str">
        <f aca="false">VLOOKUP($N1035,[1]cloneIdSubset!$A$1:$G$1048576,5,FALSE())</f>
        <v>succinate dehydrogenase complex, subunit D|succinate dehydrogenase ubiquinone cytochrome B small subunit</v>
      </c>
      <c r="S1035" s="0" t="n">
        <f aca="false">VLOOKUP($N1035,[1]cloneIdSubset!$A$1:$G$1048576,6,FALSE())</f>
        <v>9606</v>
      </c>
      <c r="T1035" s="0" t="n">
        <f aca="false">VLOOKUP($N1035,[1]cloneIdSubset!$A$1:$G$1048576,7,FALSE())</f>
        <v>1</v>
      </c>
    </row>
    <row r="1036" customFormat="false" ht="12.75" hidden="false" customHeight="false" outlineLevel="0" collapsed="false">
      <c r="A1036" s="0" t="s">
        <v>20</v>
      </c>
      <c r="B1036" s="0" t="s">
        <v>21</v>
      </c>
      <c r="C1036" s="0" t="s">
        <v>377</v>
      </c>
      <c r="D1036" s="0" t="s">
        <v>23</v>
      </c>
      <c r="E1036" s="0" t="s">
        <v>378</v>
      </c>
      <c r="F1036" s="0" t="s">
        <v>25</v>
      </c>
      <c r="H1036" s="0" t="s">
        <v>279</v>
      </c>
      <c r="I1036" s="0" t="n">
        <v>3</v>
      </c>
      <c r="J1036" s="0" t="n">
        <v>30383.93555</v>
      </c>
      <c r="K1036" s="0" t="n">
        <v>30384</v>
      </c>
      <c r="L1036" s="0" t="n">
        <v>14.89102113</v>
      </c>
      <c r="M1036" s="0" t="s">
        <v>27</v>
      </c>
      <c r="N1036" s="0" t="s">
        <v>282</v>
      </c>
      <c r="O1036" s="0" t="str">
        <f aca="false">VLOOKUP($N1036,[1]cloneIdSubset!$A$1:$G$1048576,2,FALSE())</f>
        <v>NM_004958.2-4662s1c1</v>
      </c>
      <c r="P1036" s="0" t="n">
        <f aca="false">VLOOKUP($N1036,[1]cloneIdSubset!$A$1:$G$1048576,3,FALSE())</f>
        <v>2475</v>
      </c>
      <c r="Q1036" s="0" t="str">
        <f aca="false">VLOOKUP($N1036,[1]cloneIdSubset!$A$1:$G$1048576,4,FALSE())</f>
        <v>MTOR</v>
      </c>
      <c r="R1036" s="0" t="str">
        <f aca="false">VLOOKUP($N1036,[1]cloneIdSubset!$A$1:$G$1048576,5,FALSE())</f>
        <v>FK506 binding protein 12rapamycin associated protein 2|FKBPrapamycin associated protein|FKBP12rapamycin complexassociated protein 1|dJ576K7.1 (FK506 binding protein 12rapamycin associated protein 1)|rapamycin associated protein FRAP2|rapamycin target prot</v>
      </c>
      <c r="S1036" s="0" t="n">
        <f aca="false">VLOOKUP($N1036,[1]cloneIdSubset!$A$1:$G$1048576,6,FALSE())</f>
        <v>9606</v>
      </c>
      <c r="T1036" s="0" t="n">
        <f aca="false">VLOOKUP($N1036,[1]cloneIdSubset!$A$1:$G$1048576,7,FALSE())</f>
        <v>1</v>
      </c>
    </row>
    <row r="1037" customFormat="false" ht="12.75" hidden="false" customHeight="false" outlineLevel="0" collapsed="false">
      <c r="A1037" s="0" t="s">
        <v>20</v>
      </c>
      <c r="B1037" s="0" t="s">
        <v>21</v>
      </c>
      <c r="C1037" s="0" t="s">
        <v>377</v>
      </c>
      <c r="D1037" s="0" t="s">
        <v>23</v>
      </c>
      <c r="E1037" s="0" t="s">
        <v>378</v>
      </c>
      <c r="F1037" s="0" t="s">
        <v>25</v>
      </c>
      <c r="H1037" s="0" t="s">
        <v>279</v>
      </c>
      <c r="I1037" s="0" t="n">
        <v>4</v>
      </c>
      <c r="J1037" s="0" t="n">
        <v>23442.9082</v>
      </c>
      <c r="K1037" s="0" t="n">
        <v>23443</v>
      </c>
      <c r="L1037" s="0" t="n">
        <v>14.51686393</v>
      </c>
      <c r="M1037" s="0" t="s">
        <v>27</v>
      </c>
      <c r="N1037" s="0" t="s">
        <v>283</v>
      </c>
      <c r="O1037" s="0" t="str">
        <f aca="false">VLOOKUP($N1037,[1]cloneIdSubset!$A$1:$G$1048576,2,FALSE())</f>
        <v>NM_004217.x-227s1c1</v>
      </c>
      <c r="P1037" s="0" t="n">
        <f aca="false">VLOOKUP($N1037,[1]cloneIdSubset!$A$1:$G$1048576,3,FALSE())</f>
        <v>9212</v>
      </c>
      <c r="Q1037" s="0" t="str">
        <f aca="false">VLOOKUP($N1037,[1]cloneIdSubset!$A$1:$G$1048576,4,FALSE())</f>
        <v>AURKB</v>
      </c>
      <c r="R1037" s="0" t="str">
        <f aca="false">VLOOKUP($N1037,[1]cloneIdSubset!$A$1:$G$1048576,5,FALSE())</f>
        <v>aurora1|auroraB|serine/threonine kinase 12</v>
      </c>
      <c r="S1037" s="0" t="n">
        <f aca="false">VLOOKUP($N1037,[1]cloneIdSubset!$A$1:$G$1048576,6,FALSE())</f>
        <v>9606</v>
      </c>
      <c r="T1037" s="0" t="n">
        <f aca="false">VLOOKUP($N1037,[1]cloneIdSubset!$A$1:$G$1048576,7,FALSE())</f>
        <v>1</v>
      </c>
    </row>
    <row r="1038" customFormat="false" ht="12.75" hidden="false" customHeight="false" outlineLevel="0" collapsed="false">
      <c r="A1038" s="0" t="s">
        <v>20</v>
      </c>
      <c r="B1038" s="0" t="s">
        <v>21</v>
      </c>
      <c r="C1038" s="0" t="s">
        <v>377</v>
      </c>
      <c r="D1038" s="0" t="s">
        <v>23</v>
      </c>
      <c r="E1038" s="0" t="s">
        <v>378</v>
      </c>
      <c r="F1038" s="0" t="s">
        <v>25</v>
      </c>
      <c r="H1038" s="0" t="s">
        <v>279</v>
      </c>
      <c r="I1038" s="0" t="n">
        <v>5</v>
      </c>
      <c r="J1038" s="0" t="n">
        <v>30218.31445</v>
      </c>
      <c r="K1038" s="0" t="n">
        <v>30218</v>
      </c>
      <c r="L1038" s="0" t="n">
        <v>14.88313557</v>
      </c>
      <c r="M1038" s="0" t="s">
        <v>27</v>
      </c>
      <c r="N1038" s="0" t="s">
        <v>284</v>
      </c>
      <c r="O1038" s="0" t="str">
        <f aca="false">VLOOKUP($N1038,[1]cloneIdSubset!$A$1:$G$1048576,2,FALSE())</f>
        <v>NM_003647.1-1025s1c1</v>
      </c>
      <c r="P1038" s="0" t="n">
        <f aca="false">VLOOKUP($N1038,[1]cloneIdSubset!$A$1:$G$1048576,3,FALSE())</f>
        <v>8526</v>
      </c>
      <c r="Q1038" s="0" t="str">
        <f aca="false">VLOOKUP($N1038,[1]cloneIdSubset!$A$1:$G$1048576,4,FALSE())</f>
        <v>DGKE</v>
      </c>
      <c r="R1038" s="0" t="str">
        <f aca="false">VLOOKUP($N1038,[1]cloneIdSubset!$A$1:$G$1048576,5,FALSE())</f>
        <v>diacylglycerol kinase epsilon|diacylglycerol kinase, epsilon (64kD)</v>
      </c>
      <c r="S1038" s="0" t="n">
        <f aca="false">VLOOKUP($N1038,[1]cloneIdSubset!$A$1:$G$1048576,6,FALSE())</f>
        <v>9606</v>
      </c>
      <c r="T1038" s="0" t="n">
        <f aca="false">VLOOKUP($N1038,[1]cloneIdSubset!$A$1:$G$1048576,7,FALSE())</f>
        <v>1</v>
      </c>
    </row>
    <row r="1039" customFormat="false" ht="12.75" hidden="false" customHeight="false" outlineLevel="0" collapsed="false">
      <c r="A1039" s="0" t="s">
        <v>20</v>
      </c>
      <c r="B1039" s="0" t="s">
        <v>21</v>
      </c>
      <c r="C1039" s="0" t="s">
        <v>377</v>
      </c>
      <c r="D1039" s="0" t="s">
        <v>23</v>
      </c>
      <c r="E1039" s="0" t="s">
        <v>378</v>
      </c>
      <c r="F1039" s="0" t="s">
        <v>25</v>
      </c>
      <c r="H1039" s="0" t="s">
        <v>279</v>
      </c>
      <c r="I1039" s="0" t="n">
        <v>6</v>
      </c>
      <c r="J1039" s="0" t="n">
        <v>36572.14063</v>
      </c>
      <c r="K1039" s="0" t="n">
        <v>36572</v>
      </c>
      <c r="L1039" s="0" t="n">
        <v>15.15845745</v>
      </c>
      <c r="M1039" s="0" t="s">
        <v>27</v>
      </c>
      <c r="N1039" s="0" t="s">
        <v>285</v>
      </c>
      <c r="O1039" s="0" t="str">
        <f aca="false">VLOOKUP($N1039,[1]cloneIdSubset!$A$1:$G$1048576,2,FALSE())</f>
        <v>NM_005028.3-776s1c1</v>
      </c>
      <c r="P1039" s="0" t="n">
        <f aca="false">VLOOKUP($N1039,[1]cloneIdSubset!$A$1:$G$1048576,3,FALSE())</f>
        <v>5305</v>
      </c>
      <c r="Q1039" s="0" t="str">
        <f aca="false">VLOOKUP($N1039,[1]cloneIdSubset!$A$1:$G$1048576,4,FALSE())</f>
        <v>PIP4K2A</v>
      </c>
      <c r="R1039" s="0" t="str">
        <f aca="false">VLOOKUP($N1039,[1]cloneIdSubset!$A$1:$G$1048576,5,FALSE())</f>
        <v>1phosphatidylinositol4phosphate kinase|1phosphatidylinositol4phosphate5kinase|OTTHUMP00000043353|PIP5KIIalpha|PtdIns(4)P5kinase B isoform|diphosphoinositide kinase|phosphatidylinositol4phosphate 5kinase, type II, alpha|type II phosphatidylinositol4phospha</v>
      </c>
      <c r="S1039" s="0" t="n">
        <f aca="false">VLOOKUP($N1039,[1]cloneIdSubset!$A$1:$G$1048576,6,FALSE())</f>
        <v>9606</v>
      </c>
      <c r="T1039" s="0" t="n">
        <f aca="false">VLOOKUP($N1039,[1]cloneIdSubset!$A$1:$G$1048576,7,FALSE())</f>
        <v>1</v>
      </c>
    </row>
    <row r="1040" customFormat="false" ht="12.75" hidden="false" customHeight="false" outlineLevel="0" collapsed="false">
      <c r="A1040" s="0" t="s">
        <v>20</v>
      </c>
      <c r="B1040" s="0" t="s">
        <v>21</v>
      </c>
      <c r="C1040" s="0" t="s">
        <v>377</v>
      </c>
      <c r="D1040" s="0" t="s">
        <v>23</v>
      </c>
      <c r="E1040" s="0" t="s">
        <v>378</v>
      </c>
      <c r="F1040" s="0" t="s">
        <v>25</v>
      </c>
      <c r="H1040" s="0" t="s">
        <v>279</v>
      </c>
      <c r="I1040" s="0" t="n">
        <v>7</v>
      </c>
      <c r="J1040" s="0" t="n">
        <v>34915.92969</v>
      </c>
      <c r="K1040" s="0" t="n">
        <v>34916</v>
      </c>
      <c r="L1040" s="0" t="n">
        <v>15.09159777</v>
      </c>
      <c r="M1040" s="0" t="s">
        <v>27</v>
      </c>
      <c r="N1040" s="0" t="s">
        <v>286</v>
      </c>
      <c r="O1040" s="0" t="str">
        <f aca="false">VLOOKUP($N1040,[1]cloneIdSubset!$A$1:$G$1048576,2,FALSE())</f>
        <v>NM_017575.3-2081s1c1</v>
      </c>
      <c r="P1040" s="0" t="n">
        <f aca="false">VLOOKUP($N1040,[1]cloneIdSubset!$A$1:$G$1048576,3,FALSE())</f>
        <v>23293</v>
      </c>
      <c r="Q1040" s="0" t="str">
        <f aca="false">VLOOKUP($N1040,[1]cloneIdSubset!$A$1:$G$1048576,4,FALSE())</f>
        <v>SMG6</v>
      </c>
      <c r="R1040" s="0" t="str">
        <f aca="false">VLOOKUP($N1040,[1]cloneIdSubset!$A$1:$G$1048576,5,FALSE())</f>
        <v>EST1 telomerase component homolog A|Est1plike|Smg6 homolog, nonsense mediated mRNA decay factor|ever shorter telomeres 1A</v>
      </c>
      <c r="S1040" s="0" t="n">
        <f aca="false">VLOOKUP($N1040,[1]cloneIdSubset!$A$1:$G$1048576,6,FALSE())</f>
        <v>9606</v>
      </c>
      <c r="T1040" s="0" t="n">
        <f aca="false">VLOOKUP($N1040,[1]cloneIdSubset!$A$1:$G$1048576,7,FALSE())</f>
        <v>1</v>
      </c>
    </row>
    <row r="1041" customFormat="false" ht="12.75" hidden="false" customHeight="false" outlineLevel="0" collapsed="false">
      <c r="A1041" s="0" t="s">
        <v>20</v>
      </c>
      <c r="B1041" s="0" t="s">
        <v>21</v>
      </c>
      <c r="C1041" s="0" t="s">
        <v>377</v>
      </c>
      <c r="D1041" s="0" t="s">
        <v>23</v>
      </c>
      <c r="E1041" s="0" t="s">
        <v>378</v>
      </c>
      <c r="F1041" s="0" t="s">
        <v>25</v>
      </c>
      <c r="H1041" s="0" t="s">
        <v>279</v>
      </c>
      <c r="I1041" s="0" t="n">
        <v>8</v>
      </c>
      <c r="J1041" s="0" t="n">
        <v>30614.80078</v>
      </c>
      <c r="K1041" s="0" t="n">
        <v>30615</v>
      </c>
      <c r="L1041" s="0" t="n">
        <v>14.90194167</v>
      </c>
      <c r="M1041" s="0" t="s">
        <v>27</v>
      </c>
      <c r="N1041" s="0" t="s">
        <v>287</v>
      </c>
      <c r="O1041" s="0" t="str">
        <f aca="false">VLOOKUP($N1041,[1]cloneIdSubset!$A$1:$G$1048576,2,FALSE())</f>
        <v>NM_002210.x-4799s1c1</v>
      </c>
      <c r="P1041" s="0" t="n">
        <f aca="false">VLOOKUP($N1041,[1]cloneIdSubset!$A$1:$G$1048576,3,FALSE())</f>
        <v>3685</v>
      </c>
      <c r="Q1041" s="0" t="str">
        <f aca="false">VLOOKUP($N1041,[1]cloneIdSubset!$A$1:$G$1048576,4,FALSE())</f>
        <v>ITGAV</v>
      </c>
      <c r="R1041" s="0" t="str">
        <f aca="false">VLOOKUP($N1041,[1]cloneIdSubset!$A$1:$G$1048576,5,FALSE())</f>
        <v>Integrin, alphaV (vitronectin receptor, alpha polypeptide)|antigen identified by monoclonal antibody L230|integrin alphaV</v>
      </c>
      <c r="S1041" s="0" t="n">
        <f aca="false">VLOOKUP($N1041,[1]cloneIdSubset!$A$1:$G$1048576,6,FALSE())</f>
        <v>9606</v>
      </c>
      <c r="T1041" s="0" t="n">
        <f aca="false">VLOOKUP($N1041,[1]cloneIdSubset!$A$1:$G$1048576,7,FALSE())</f>
        <v>1</v>
      </c>
    </row>
    <row r="1042" customFormat="false" ht="12.75" hidden="false" customHeight="false" outlineLevel="0" collapsed="false">
      <c r="A1042" s="0" t="s">
        <v>20</v>
      </c>
      <c r="B1042" s="0" t="s">
        <v>21</v>
      </c>
      <c r="C1042" s="0" t="s">
        <v>377</v>
      </c>
      <c r="D1042" s="0" t="s">
        <v>23</v>
      </c>
      <c r="E1042" s="0" t="s">
        <v>378</v>
      </c>
      <c r="F1042" s="0" t="s">
        <v>25</v>
      </c>
      <c r="H1042" s="0" t="s">
        <v>279</v>
      </c>
      <c r="I1042" s="0" t="n">
        <v>9</v>
      </c>
      <c r="J1042" s="0" t="n">
        <v>24803.00781</v>
      </c>
      <c r="K1042" s="0" t="n">
        <v>24803</v>
      </c>
      <c r="L1042" s="0" t="n">
        <v>14.59822746</v>
      </c>
      <c r="M1042" s="0" t="s">
        <v>27</v>
      </c>
      <c r="N1042" s="0" t="s">
        <v>288</v>
      </c>
      <c r="O1042" s="0" t="str">
        <f aca="false">VLOOKUP($N1042,[1]cloneIdSubset!$A$1:$G$1048576,2,FALSE())</f>
        <v>NM_000534.x-276s1c1</v>
      </c>
      <c r="P1042" s="0" t="n">
        <f aca="false">VLOOKUP($N1042,[1]cloneIdSubset!$A$1:$G$1048576,3,FALSE())</f>
        <v>5378</v>
      </c>
      <c r="Q1042" s="0" t="str">
        <f aca="false">VLOOKUP($N1042,[1]cloneIdSubset!$A$1:$G$1048576,4,FALSE())</f>
        <v>PMS1</v>
      </c>
      <c r="R1042" s="0" t="str">
        <f aca="false">VLOOKUP($N1042,[1]cloneIdSubset!$A$1:$G$1048576,5,FALSE())</f>
        <v>human homolog of yeast mutL|mismatch repair gene PMSL1|postmeiotic segregation 1|postmeiotic segregation increased (S. cerevisiae) 1|rhabdomyosarcoma antigen MURMS40.10B|rhabdomyosarcoma antigen MURMS40.10E</v>
      </c>
      <c r="S1042" s="0" t="n">
        <f aca="false">VLOOKUP($N1042,[1]cloneIdSubset!$A$1:$G$1048576,6,FALSE())</f>
        <v>9606</v>
      </c>
      <c r="T1042" s="0" t="n">
        <f aca="false">VLOOKUP($N1042,[1]cloneIdSubset!$A$1:$G$1048576,7,FALSE())</f>
        <v>1</v>
      </c>
    </row>
    <row r="1043" customFormat="false" ht="12.75" hidden="false" customHeight="false" outlineLevel="0" collapsed="false">
      <c r="A1043" s="0" t="s">
        <v>20</v>
      </c>
      <c r="B1043" s="0" t="s">
        <v>21</v>
      </c>
      <c r="C1043" s="0" t="s">
        <v>377</v>
      </c>
      <c r="D1043" s="0" t="s">
        <v>23</v>
      </c>
      <c r="E1043" s="0" t="s">
        <v>378</v>
      </c>
      <c r="F1043" s="0" t="s">
        <v>25</v>
      </c>
      <c r="H1043" s="0" t="s">
        <v>279</v>
      </c>
      <c r="I1043" s="0" t="n">
        <v>10</v>
      </c>
      <c r="J1043" s="0" t="n">
        <v>29043.91016</v>
      </c>
      <c r="K1043" s="0" t="n">
        <v>29044</v>
      </c>
      <c r="L1043" s="0" t="n">
        <v>14.82594807</v>
      </c>
      <c r="M1043" s="0" t="s">
        <v>27</v>
      </c>
      <c r="N1043" s="0" t="s">
        <v>289</v>
      </c>
      <c r="O1043" s="0" t="str">
        <f aca="false">VLOOKUP($N1043,[1]cloneIdSubset!$A$1:$G$1048576,2,FALSE())</f>
        <v>XM_496137.1-933s1c1</v>
      </c>
      <c r="P1043" s="0" t="n">
        <f aca="false">VLOOKUP($N1043,[1]cloneIdSubset!$A$1:$G$1048576,3,FALSE())</f>
        <v>440354</v>
      </c>
      <c r="Q1043" s="0" t="str">
        <f aca="false">VLOOKUP($N1043,[1]cloneIdSubset!$A$1:$G$1048576,4,FALSE())</f>
        <v/>
      </c>
      <c r="R1043" s="0" t="str">
        <f aca="false">VLOOKUP($N1043,[1]cloneIdSubset!$A$1:$G$1048576,5,FALSE())</f>
        <v/>
      </c>
      <c r="S1043" s="0" t="n">
        <f aca="false">VLOOKUP($N1043,[1]cloneIdSubset!$A$1:$G$1048576,6,FALSE())</f>
        <v>9606</v>
      </c>
      <c r="T1043" s="0" t="n">
        <f aca="false">VLOOKUP($N1043,[1]cloneIdSubset!$A$1:$G$1048576,7,FALSE())</f>
        <v>1</v>
      </c>
    </row>
    <row r="1044" customFormat="false" ht="12.75" hidden="false" customHeight="false" outlineLevel="0" collapsed="false">
      <c r="A1044" s="0" t="s">
        <v>20</v>
      </c>
      <c r="B1044" s="0" t="s">
        <v>21</v>
      </c>
      <c r="C1044" s="0" t="s">
        <v>377</v>
      </c>
      <c r="D1044" s="0" t="s">
        <v>23</v>
      </c>
      <c r="E1044" s="0" t="s">
        <v>378</v>
      </c>
      <c r="F1044" s="0" t="s">
        <v>25</v>
      </c>
      <c r="H1044" s="0" t="s">
        <v>279</v>
      </c>
      <c r="I1044" s="0" t="n">
        <v>11</v>
      </c>
      <c r="J1044" s="0" t="n">
        <v>31728.97852</v>
      </c>
      <c r="K1044" s="0" t="n">
        <v>31729</v>
      </c>
      <c r="L1044" s="0" t="n">
        <v>14.95351346</v>
      </c>
      <c r="M1044" s="0" t="s">
        <v>27</v>
      </c>
      <c r="N1044" s="0" t="s">
        <v>290</v>
      </c>
      <c r="O1044" s="0" t="str">
        <f aca="false">VLOOKUP($N1044,[1]cloneIdSubset!$A$1:$G$1048576,2,FALSE())</f>
        <v>NM_004836.x-4333s1c1</v>
      </c>
      <c r="P1044" s="0" t="n">
        <f aca="false">VLOOKUP($N1044,[1]cloneIdSubset!$A$1:$G$1048576,3,FALSE())</f>
        <v>9451</v>
      </c>
      <c r="Q1044" s="0" t="str">
        <f aca="false">VLOOKUP($N1044,[1]cloneIdSubset!$A$1:$G$1048576,4,FALSE())</f>
        <v>EIF2AK3</v>
      </c>
      <c r="R1044" s="0" t="str">
        <f aca="false">VLOOKUP($N1044,[1]cloneIdSubset!$A$1:$G$1048576,5,FALSE())</f>
        <v>eukaryotic translation initiation factor 2 alpha kinase 3</v>
      </c>
      <c r="S1044" s="0" t="n">
        <f aca="false">VLOOKUP($N1044,[1]cloneIdSubset!$A$1:$G$1048576,6,FALSE())</f>
        <v>9606</v>
      </c>
      <c r="T1044" s="0" t="n">
        <f aca="false">VLOOKUP($N1044,[1]cloneIdSubset!$A$1:$G$1048576,7,FALSE())</f>
        <v>1</v>
      </c>
    </row>
    <row r="1045" customFormat="false" ht="12.75" hidden="false" customHeight="false" outlineLevel="0" collapsed="false">
      <c r="A1045" s="0" t="s">
        <v>20</v>
      </c>
      <c r="B1045" s="0" t="s">
        <v>21</v>
      </c>
      <c r="C1045" s="0" t="s">
        <v>377</v>
      </c>
      <c r="D1045" s="0" t="s">
        <v>23</v>
      </c>
      <c r="E1045" s="0" t="s">
        <v>378</v>
      </c>
      <c r="F1045" s="0" t="s">
        <v>25</v>
      </c>
      <c r="H1045" s="0" t="s">
        <v>279</v>
      </c>
      <c r="I1045" s="0" t="n">
        <v>12</v>
      </c>
      <c r="J1045" s="0" t="n">
        <v>29094.09766</v>
      </c>
      <c r="K1045" s="0" t="n">
        <v>29094</v>
      </c>
      <c r="L1045" s="0" t="n">
        <v>14.82843888</v>
      </c>
      <c r="M1045" s="0" t="s">
        <v>27</v>
      </c>
      <c r="N1045" s="0" t="s">
        <v>291</v>
      </c>
      <c r="O1045" s="0" t="str">
        <f aca="false">VLOOKUP($N1045,[1]cloneIdSubset!$A$1:$G$1048576,2,FALSE())</f>
        <v>XM_291786.2-386s1c1</v>
      </c>
      <c r="P1045" s="0" t="n">
        <f aca="false">VLOOKUP($N1045,[1]cloneIdSubset!$A$1:$G$1048576,3,FALSE())</f>
        <v>340968</v>
      </c>
      <c r="Q1045" s="0" t="str">
        <f aca="false">VLOOKUP($N1045,[1]cloneIdSubset!$A$1:$G$1048576,4,FALSE())</f>
        <v/>
      </c>
      <c r="R1045" s="0" t="str">
        <f aca="false">VLOOKUP($N1045,[1]cloneIdSubset!$A$1:$G$1048576,5,FALSE())</f>
        <v/>
      </c>
      <c r="S1045" s="0" t="n">
        <f aca="false">VLOOKUP($N1045,[1]cloneIdSubset!$A$1:$G$1048576,6,FALSE())</f>
        <v>9606</v>
      </c>
      <c r="T1045" s="0" t="n">
        <f aca="false">VLOOKUP($N1045,[1]cloneIdSubset!$A$1:$G$1048576,7,FALSE())</f>
        <v>1</v>
      </c>
    </row>
    <row r="1046" customFormat="false" ht="12.75" hidden="false" customHeight="false" outlineLevel="0" collapsed="false">
      <c r="A1046" s="0" t="s">
        <v>20</v>
      </c>
      <c r="B1046" s="0" t="s">
        <v>21</v>
      </c>
      <c r="C1046" s="0" t="s">
        <v>377</v>
      </c>
      <c r="D1046" s="0" t="s">
        <v>23</v>
      </c>
      <c r="E1046" s="0" t="s">
        <v>378</v>
      </c>
      <c r="F1046" s="0" t="s">
        <v>25</v>
      </c>
      <c r="H1046" s="0" t="s">
        <v>279</v>
      </c>
      <c r="I1046" s="0" t="n">
        <v>13</v>
      </c>
      <c r="J1046" s="0" t="n">
        <v>15076.53516</v>
      </c>
      <c r="K1046" s="0" t="n">
        <v>15077</v>
      </c>
      <c r="L1046" s="0" t="n">
        <v>13.88001729</v>
      </c>
      <c r="M1046" s="0" t="s">
        <v>27</v>
      </c>
      <c r="N1046" s="0" t="s">
        <v>292</v>
      </c>
      <c r="O1046" s="0" t="str">
        <f aca="false">VLOOKUP($N1046,[1]cloneIdSubset!$A$1:$G$1048576,2,FALSE())</f>
        <v>NM_000368.2-2970s1c1</v>
      </c>
      <c r="P1046" s="0" t="n">
        <f aca="false">VLOOKUP($N1046,[1]cloneIdSubset!$A$1:$G$1048576,3,FALSE())</f>
        <v>7248</v>
      </c>
      <c r="Q1046" s="0" t="str">
        <f aca="false">VLOOKUP($N1046,[1]cloneIdSubset!$A$1:$G$1048576,4,FALSE())</f>
        <v>TSC1</v>
      </c>
      <c r="R1046" s="0" t="str">
        <f aca="false">VLOOKUP($N1046,[1]cloneIdSubset!$A$1:$G$1048576,5,FALSE())</f>
        <v>hamartin|tuberous sclerosis 1 protein|tumor suppressor</v>
      </c>
      <c r="S1046" s="0" t="n">
        <f aca="false">VLOOKUP($N1046,[1]cloneIdSubset!$A$1:$G$1048576,6,FALSE())</f>
        <v>9606</v>
      </c>
      <c r="T1046" s="0" t="n">
        <f aca="false">VLOOKUP($N1046,[1]cloneIdSubset!$A$1:$G$1048576,7,FALSE())</f>
        <v>1</v>
      </c>
    </row>
    <row r="1047" customFormat="false" ht="12.75" hidden="false" customHeight="false" outlineLevel="0" collapsed="false">
      <c r="A1047" s="0" t="s">
        <v>20</v>
      </c>
      <c r="B1047" s="0" t="s">
        <v>21</v>
      </c>
      <c r="C1047" s="0" t="s">
        <v>377</v>
      </c>
      <c r="D1047" s="0" t="s">
        <v>23</v>
      </c>
      <c r="E1047" s="0" t="s">
        <v>378</v>
      </c>
      <c r="F1047" s="0" t="s">
        <v>25</v>
      </c>
      <c r="H1047" s="0" t="s">
        <v>279</v>
      </c>
      <c r="I1047" s="0" t="n">
        <v>14</v>
      </c>
      <c r="J1047" s="0" t="n">
        <v>26639.89648</v>
      </c>
      <c r="K1047" s="0" t="n">
        <v>26640</v>
      </c>
      <c r="L1047" s="0" t="n">
        <v>14.70130086</v>
      </c>
      <c r="M1047" s="0" t="s">
        <v>27</v>
      </c>
      <c r="N1047" s="0" t="s">
        <v>293</v>
      </c>
      <c r="O1047" s="0" t="str">
        <f aca="false">VLOOKUP($N1047,[1]cloneIdSubset!$A$1:$G$1048576,2,FALSE())</f>
        <v>NM_000142.x-1972s1c1</v>
      </c>
      <c r="P1047" s="0" t="n">
        <f aca="false">VLOOKUP($N1047,[1]cloneIdSubset!$A$1:$G$1048576,3,FALSE())</f>
        <v>2261</v>
      </c>
      <c r="Q1047" s="0" t="str">
        <f aca="false">VLOOKUP($N1047,[1]cloneIdSubset!$A$1:$G$1048576,4,FALSE())</f>
        <v>FGFR3</v>
      </c>
      <c r="R1047" s="0" t="str">
        <f aca="false">VLOOKUP($N1047,[1]cloneIdSubset!$A$1:$G$1048576,5,FALSE())</f>
        <v>fibroblast growth factor receptor 3|hydroxyarylprotein kinase|tyrosine kinase JTK4</v>
      </c>
      <c r="S1047" s="0" t="n">
        <f aca="false">VLOOKUP($N1047,[1]cloneIdSubset!$A$1:$G$1048576,6,FALSE())</f>
        <v>9606</v>
      </c>
      <c r="T1047" s="0" t="n">
        <f aca="false">VLOOKUP($N1047,[1]cloneIdSubset!$A$1:$G$1048576,7,FALSE())</f>
        <v>1</v>
      </c>
    </row>
    <row r="1048" customFormat="false" ht="12.75" hidden="false" customHeight="false" outlineLevel="0" collapsed="false">
      <c r="A1048" s="0" t="s">
        <v>20</v>
      </c>
      <c r="B1048" s="0" t="s">
        <v>21</v>
      </c>
      <c r="C1048" s="0" t="s">
        <v>377</v>
      </c>
      <c r="D1048" s="0" t="s">
        <v>23</v>
      </c>
      <c r="E1048" s="0" t="s">
        <v>378</v>
      </c>
      <c r="F1048" s="0" t="s">
        <v>25</v>
      </c>
      <c r="H1048" s="0" t="s">
        <v>279</v>
      </c>
      <c r="I1048" s="0" t="n">
        <v>15</v>
      </c>
      <c r="J1048" s="0" t="n">
        <v>21008.7793</v>
      </c>
      <c r="K1048" s="0" t="n">
        <v>21009</v>
      </c>
      <c r="L1048" s="0" t="n">
        <v>14.35870472</v>
      </c>
      <c r="M1048" s="0" t="s">
        <v>27</v>
      </c>
      <c r="N1048" s="0" t="s">
        <v>294</v>
      </c>
      <c r="O1048" s="0" t="str">
        <f aca="false">VLOOKUP($N1048,[1]cloneIdSubset!$A$1:$G$1048576,2,FALSE())</f>
        <v>NM_003909.x-202s1c1</v>
      </c>
      <c r="P1048" s="0" t="n">
        <f aca="false">VLOOKUP($N1048,[1]cloneIdSubset!$A$1:$G$1048576,3,FALSE())</f>
        <v>8895</v>
      </c>
      <c r="Q1048" s="0" t="str">
        <f aca="false">VLOOKUP($N1048,[1]cloneIdSubset!$A$1:$G$1048576,4,FALSE())</f>
        <v>CPNE3</v>
      </c>
      <c r="R1048" s="0" t="str">
        <f aca="false">VLOOKUP($N1048,[1]cloneIdSubset!$A$1:$G$1048576,5,FALSE())</f>
        <v/>
      </c>
      <c r="S1048" s="0" t="n">
        <f aca="false">VLOOKUP($N1048,[1]cloneIdSubset!$A$1:$G$1048576,6,FALSE())</f>
        <v>9606</v>
      </c>
      <c r="T1048" s="0" t="n">
        <f aca="false">VLOOKUP($N1048,[1]cloneIdSubset!$A$1:$G$1048576,7,FALSE())</f>
        <v>1</v>
      </c>
    </row>
    <row r="1049" customFormat="false" ht="12.75" hidden="false" customHeight="false" outlineLevel="0" collapsed="false">
      <c r="A1049" s="0" t="s">
        <v>20</v>
      </c>
      <c r="B1049" s="0" t="s">
        <v>21</v>
      </c>
      <c r="C1049" s="0" t="s">
        <v>377</v>
      </c>
      <c r="D1049" s="0" t="s">
        <v>23</v>
      </c>
      <c r="E1049" s="0" t="s">
        <v>378</v>
      </c>
      <c r="F1049" s="0" t="s">
        <v>25</v>
      </c>
      <c r="H1049" s="0" t="s">
        <v>279</v>
      </c>
      <c r="I1049" s="0" t="n">
        <v>16</v>
      </c>
      <c r="J1049" s="0" t="n">
        <v>15222.08008</v>
      </c>
      <c r="K1049" s="0" t="n">
        <v>15222</v>
      </c>
      <c r="L1049" s="0" t="n">
        <v>13.89387789</v>
      </c>
      <c r="M1049" s="0" t="s">
        <v>27</v>
      </c>
      <c r="N1049" s="0" t="s">
        <v>295</v>
      </c>
      <c r="O1049" s="0" t="str">
        <f aca="false">VLOOKUP($N1049,[1]cloneIdSubset!$A$1:$G$1048576,2,FALSE())</f>
        <v>NM_002737.x-1930s1c1</v>
      </c>
      <c r="P1049" s="0" t="n">
        <f aca="false">VLOOKUP($N1049,[1]cloneIdSubset!$A$1:$G$1048576,3,FALSE())</f>
        <v>5578</v>
      </c>
      <c r="Q1049" s="0" t="str">
        <f aca="false">VLOOKUP($N1049,[1]cloneIdSubset!$A$1:$G$1048576,4,FALSE())</f>
        <v>PRKCA</v>
      </c>
      <c r="R1049" s="0" t="str">
        <f aca="false">VLOOKUP($N1049,[1]cloneIdSubset!$A$1:$G$1048576,5,FALSE())</f>
        <v>agingassociated gene 6</v>
      </c>
      <c r="S1049" s="0" t="n">
        <f aca="false">VLOOKUP($N1049,[1]cloneIdSubset!$A$1:$G$1048576,6,FALSE())</f>
        <v>9606</v>
      </c>
      <c r="T1049" s="0" t="n">
        <f aca="false">VLOOKUP($N1049,[1]cloneIdSubset!$A$1:$G$1048576,7,FALSE())</f>
        <v>1</v>
      </c>
    </row>
    <row r="1050" customFormat="false" ht="12.75" hidden="false" customHeight="false" outlineLevel="0" collapsed="false">
      <c r="A1050" s="0" t="s">
        <v>20</v>
      </c>
      <c r="B1050" s="0" t="s">
        <v>21</v>
      </c>
      <c r="C1050" s="0" t="s">
        <v>377</v>
      </c>
      <c r="D1050" s="0" t="s">
        <v>23</v>
      </c>
      <c r="E1050" s="0" t="s">
        <v>378</v>
      </c>
      <c r="F1050" s="0" t="s">
        <v>25</v>
      </c>
      <c r="H1050" s="0" t="s">
        <v>279</v>
      </c>
      <c r="I1050" s="0" t="n">
        <v>17</v>
      </c>
      <c r="J1050" s="0" t="n">
        <v>32195.72852</v>
      </c>
      <c r="K1050" s="0" t="n">
        <v>32196</v>
      </c>
      <c r="L1050" s="0" t="n">
        <v>14.97458167</v>
      </c>
      <c r="M1050" s="0" t="s">
        <v>27</v>
      </c>
      <c r="N1050" s="0" t="s">
        <v>296</v>
      </c>
      <c r="O1050" s="0" t="str">
        <f aca="false">VLOOKUP($N1050,[1]cloneIdSubset!$A$1:$G$1048576,2,FALSE())</f>
        <v>XM_497498.1-63s1c1</v>
      </c>
      <c r="P1050" s="0" t="n">
        <f aca="false">VLOOKUP($N1050,[1]cloneIdSubset!$A$1:$G$1048576,3,FALSE())</f>
        <v>441759</v>
      </c>
      <c r="Q1050" s="0" t="str">
        <f aca="false">VLOOKUP($N1050,[1]cloneIdSubset!$A$1:$G$1048576,4,FALSE())</f>
        <v/>
      </c>
      <c r="R1050" s="0" t="str">
        <f aca="false">VLOOKUP($N1050,[1]cloneIdSubset!$A$1:$G$1048576,5,FALSE())</f>
        <v/>
      </c>
      <c r="S1050" s="0" t="n">
        <f aca="false">VLOOKUP($N1050,[1]cloneIdSubset!$A$1:$G$1048576,6,FALSE())</f>
        <v>9606</v>
      </c>
      <c r="T1050" s="0" t="n">
        <f aca="false">VLOOKUP($N1050,[1]cloneIdSubset!$A$1:$G$1048576,7,FALSE())</f>
        <v>1</v>
      </c>
    </row>
    <row r="1051" customFormat="false" ht="12.75" hidden="false" customHeight="false" outlineLevel="0" collapsed="false">
      <c r="A1051" s="0" t="s">
        <v>20</v>
      </c>
      <c r="B1051" s="0" t="s">
        <v>21</v>
      </c>
      <c r="C1051" s="0" t="s">
        <v>377</v>
      </c>
      <c r="D1051" s="0" t="s">
        <v>23</v>
      </c>
      <c r="E1051" s="0" t="s">
        <v>378</v>
      </c>
      <c r="F1051" s="0" t="s">
        <v>25</v>
      </c>
      <c r="H1051" s="0" t="s">
        <v>279</v>
      </c>
      <c r="I1051" s="0" t="n">
        <v>18</v>
      </c>
      <c r="J1051" s="0" t="n">
        <v>26363.86133</v>
      </c>
      <c r="K1051" s="0" t="n">
        <v>26364</v>
      </c>
      <c r="L1051" s="0" t="n">
        <v>14.68627407</v>
      </c>
      <c r="M1051" s="0" t="s">
        <v>27</v>
      </c>
      <c r="N1051" s="0" t="s">
        <v>297</v>
      </c>
      <c r="O1051" s="0" t="str">
        <f aca="false">VLOOKUP($N1051,[1]cloneIdSubset!$A$1:$G$1048576,2,FALSE())</f>
        <v>NM_005100.2-684s1c1</v>
      </c>
      <c r="P1051" s="0" t="n">
        <f aca="false">VLOOKUP($N1051,[1]cloneIdSubset!$A$1:$G$1048576,3,FALSE())</f>
        <v>9590</v>
      </c>
      <c r="Q1051" s="0" t="str">
        <f aca="false">VLOOKUP($N1051,[1]cloneIdSubset!$A$1:$G$1048576,4,FALSE())</f>
        <v>AKAP12</v>
      </c>
      <c r="R1051" s="0" t="str">
        <f aca="false">VLOOKUP($N1051,[1]cloneIdSubset!$A$1:$G$1048576,5,FALSE())</f>
        <v>Akinase anchor protein 12|Akinase anchor protein, 250kDa|kinase scaffold protein gravin|myasthenia gravis autoantigen gravin</v>
      </c>
      <c r="S1051" s="0" t="n">
        <f aca="false">VLOOKUP($N1051,[1]cloneIdSubset!$A$1:$G$1048576,6,FALSE())</f>
        <v>9606</v>
      </c>
      <c r="T1051" s="0" t="n">
        <f aca="false">VLOOKUP($N1051,[1]cloneIdSubset!$A$1:$G$1048576,7,FALSE())</f>
        <v>1</v>
      </c>
    </row>
    <row r="1052" customFormat="false" ht="12.75" hidden="false" customHeight="false" outlineLevel="0" collapsed="false">
      <c r="A1052" s="0" t="s">
        <v>20</v>
      </c>
      <c r="B1052" s="0" t="s">
        <v>21</v>
      </c>
      <c r="C1052" s="0" t="s">
        <v>377</v>
      </c>
      <c r="D1052" s="0" t="s">
        <v>23</v>
      </c>
      <c r="E1052" s="0" t="s">
        <v>378</v>
      </c>
      <c r="F1052" s="0" t="s">
        <v>25</v>
      </c>
      <c r="H1052" s="0" t="s">
        <v>279</v>
      </c>
      <c r="I1052" s="0" t="n">
        <v>19</v>
      </c>
      <c r="J1052" s="0" t="n">
        <v>28727.72461</v>
      </c>
      <c r="K1052" s="0" t="n">
        <v>28728</v>
      </c>
      <c r="L1052" s="0" t="n">
        <v>14.81015611</v>
      </c>
      <c r="M1052" s="0" t="s">
        <v>27</v>
      </c>
      <c r="N1052" s="0" t="s">
        <v>298</v>
      </c>
      <c r="O1052" s="0" t="str">
        <f aca="false">VLOOKUP($N1052,[1]cloneIdSubset!$A$1:$G$1048576,2,FALSE())</f>
        <v>NM_003503.x-348s1c1</v>
      </c>
      <c r="P1052" s="0" t="n">
        <f aca="false">VLOOKUP($N1052,[1]cloneIdSubset!$A$1:$G$1048576,3,FALSE())</f>
        <v>8317</v>
      </c>
      <c r="Q1052" s="0" t="str">
        <f aca="false">VLOOKUP($N1052,[1]cloneIdSubset!$A$1:$G$1048576,4,FALSE())</f>
        <v>CDC7</v>
      </c>
      <c r="R1052" s="0" t="str">
        <f aca="false">VLOOKUP($N1052,[1]cloneIdSubset!$A$1:$G$1048576,5,FALSE())</f>
        <v>CDC7 (cell division cycle 7, S. cerevisiae, homolog)like 1|CDC7 cell division cycle 7|cell division cycle 7like protein 1</v>
      </c>
      <c r="S1052" s="0" t="n">
        <f aca="false">VLOOKUP($N1052,[1]cloneIdSubset!$A$1:$G$1048576,6,FALSE())</f>
        <v>9606</v>
      </c>
      <c r="T1052" s="0" t="n">
        <f aca="false">VLOOKUP($N1052,[1]cloneIdSubset!$A$1:$G$1048576,7,FALSE())</f>
        <v>1</v>
      </c>
    </row>
    <row r="1053" customFormat="false" ht="12.75" hidden="false" customHeight="false" outlineLevel="0" collapsed="false">
      <c r="A1053" s="0" t="s">
        <v>20</v>
      </c>
      <c r="B1053" s="0" t="s">
        <v>21</v>
      </c>
      <c r="C1053" s="0" t="s">
        <v>377</v>
      </c>
      <c r="D1053" s="0" t="s">
        <v>23</v>
      </c>
      <c r="E1053" s="0" t="s">
        <v>378</v>
      </c>
      <c r="F1053" s="0" t="s">
        <v>25</v>
      </c>
      <c r="H1053" s="0" t="s">
        <v>279</v>
      </c>
      <c r="I1053" s="0" t="n">
        <v>20</v>
      </c>
      <c r="J1053" s="0" t="n">
        <v>14599.74707</v>
      </c>
      <c r="K1053" s="0" t="n">
        <v>14600</v>
      </c>
      <c r="L1053" s="0" t="n">
        <v>13.83365576</v>
      </c>
      <c r="M1053" s="0" t="s">
        <v>27</v>
      </c>
      <c r="N1053" s="0" t="s">
        <v>299</v>
      </c>
      <c r="O1053" s="0" t="str">
        <f aca="false">VLOOKUP($N1053,[1]cloneIdSubset!$A$1:$G$1048576,2,FALSE())</f>
        <v>XM_293029.3-113s1c1</v>
      </c>
      <c r="P1053" s="0" t="n">
        <f aca="false">VLOOKUP($N1053,[1]cloneIdSubset!$A$1:$G$1048576,3,FALSE())</f>
        <v>344387</v>
      </c>
      <c r="Q1053" s="0" t="str">
        <f aca="false">VLOOKUP($N1053,[1]cloneIdSubset!$A$1:$G$1048576,4,FALSE())</f>
        <v>CDKL4</v>
      </c>
      <c r="R1053" s="0" t="str">
        <f aca="false">VLOOKUP($N1053,[1]cloneIdSubset!$A$1:$G$1048576,5,FALSE())</f>
        <v/>
      </c>
      <c r="S1053" s="0" t="n">
        <f aca="false">VLOOKUP($N1053,[1]cloneIdSubset!$A$1:$G$1048576,6,FALSE())</f>
        <v>9606</v>
      </c>
      <c r="T1053" s="0" t="n">
        <f aca="false">VLOOKUP($N1053,[1]cloneIdSubset!$A$1:$G$1048576,7,FALSE())</f>
        <v>1</v>
      </c>
    </row>
    <row r="1054" customFormat="false" ht="12.75" hidden="false" customHeight="false" outlineLevel="0" collapsed="false">
      <c r="A1054" s="0" t="s">
        <v>20</v>
      </c>
      <c r="B1054" s="0" t="s">
        <v>21</v>
      </c>
      <c r="C1054" s="0" t="s">
        <v>377</v>
      </c>
      <c r="D1054" s="0" t="s">
        <v>23</v>
      </c>
      <c r="E1054" s="0" t="s">
        <v>378</v>
      </c>
      <c r="F1054" s="0" t="s">
        <v>25</v>
      </c>
      <c r="H1054" s="0" t="s">
        <v>279</v>
      </c>
      <c r="I1054" s="0" t="n">
        <v>21</v>
      </c>
      <c r="J1054" s="0" t="n">
        <v>38469.25391</v>
      </c>
      <c r="K1054" s="0" t="n">
        <v>38469</v>
      </c>
      <c r="L1054" s="0" t="n">
        <v>15.23141823</v>
      </c>
      <c r="M1054" s="0" t="s">
        <v>27</v>
      </c>
      <c r="N1054" s="0" t="s">
        <v>46</v>
      </c>
      <c r="O1054" s="0" t="str">
        <f aca="false">VLOOKUP($N1054,[1]cloneIdSubset!$A$1:$G$1048576,2,FALSE())</f>
        <v>EMPTY</v>
      </c>
      <c r="P1054" s="0" t="n">
        <f aca="false">VLOOKUP($N1054,[1]cloneIdSubset!$A$1:$G$1048576,3,FALSE())</f>
        <v>-1</v>
      </c>
      <c r="Q1054" s="0" t="str">
        <f aca="false">VLOOKUP($N1054,[1]cloneIdSubset!$A$1:$G$1048576,4,FALSE())</f>
        <v>EMPTY</v>
      </c>
      <c r="R1054" s="0" t="str">
        <f aca="false">VLOOKUP($N1054,[1]cloneIdSubset!$A$1:$G$1048576,5,FALSE())</f>
        <v>EMPTY</v>
      </c>
      <c r="S1054" s="0" t="str">
        <f aca="false">VLOOKUP($N1054,[1]cloneIdSubset!$A$1:$G$1048576,6,FALSE())</f>
        <v>None</v>
      </c>
      <c r="T1054" s="0" t="n">
        <f aca="false">VLOOKUP($N1054,[1]cloneIdSubset!$A$1:$G$1048576,7,FALSE())</f>
        <v>0</v>
      </c>
    </row>
    <row r="1055" customFormat="false" ht="12.75" hidden="false" customHeight="false" outlineLevel="0" collapsed="false">
      <c r="A1055" s="0" t="s">
        <v>20</v>
      </c>
      <c r="B1055" s="0" t="s">
        <v>21</v>
      </c>
      <c r="C1055" s="0" t="s">
        <v>377</v>
      </c>
      <c r="D1055" s="0" t="s">
        <v>23</v>
      </c>
      <c r="E1055" s="0" t="s">
        <v>378</v>
      </c>
      <c r="F1055" s="0" t="s">
        <v>25</v>
      </c>
      <c r="H1055" s="0" t="s">
        <v>279</v>
      </c>
      <c r="I1055" s="0" t="n">
        <v>22</v>
      </c>
      <c r="J1055" s="0" t="n">
        <v>37485.56641</v>
      </c>
      <c r="K1055" s="0" t="n">
        <v>37486</v>
      </c>
      <c r="L1055" s="0" t="n">
        <v>15.19404758</v>
      </c>
      <c r="M1055" s="0" t="s">
        <v>27</v>
      </c>
      <c r="N1055" s="0" t="s">
        <v>300</v>
      </c>
      <c r="O1055" s="0" t="str">
        <f aca="false">VLOOKUP($N1055,[1]cloneIdSubset!$A$1:$G$1048576,2,FALSE())</f>
        <v>XM_166453.5-1356s1c1</v>
      </c>
      <c r="P1055" s="0" t="n">
        <f aca="false">VLOOKUP($N1055,[1]cloneIdSubset!$A$1:$G$1048576,3,FALSE())</f>
        <v>84630</v>
      </c>
      <c r="Q1055" s="0" t="str">
        <f aca="false">VLOOKUP($N1055,[1]cloneIdSubset!$A$1:$G$1048576,4,FALSE())</f>
        <v>TTBK1</v>
      </c>
      <c r="R1055" s="0" t="str">
        <f aca="false">VLOOKUP($N1055,[1]cloneIdSubset!$A$1:$G$1048576,5,FALSE())</f>
        <v>brainderived tau kinase</v>
      </c>
      <c r="S1055" s="0" t="n">
        <f aca="false">VLOOKUP($N1055,[1]cloneIdSubset!$A$1:$G$1048576,6,FALSE())</f>
        <v>9606</v>
      </c>
      <c r="T1055" s="0" t="n">
        <f aca="false">VLOOKUP($N1055,[1]cloneIdSubset!$A$1:$G$1048576,7,FALSE())</f>
        <v>1</v>
      </c>
    </row>
    <row r="1056" customFormat="false" ht="12.75" hidden="false" customHeight="false" outlineLevel="0" collapsed="false">
      <c r="A1056" s="0" t="s">
        <v>20</v>
      </c>
      <c r="B1056" s="0" t="s">
        <v>21</v>
      </c>
      <c r="C1056" s="0" t="s">
        <v>377</v>
      </c>
      <c r="D1056" s="0" t="s">
        <v>23</v>
      </c>
      <c r="E1056" s="0" t="s">
        <v>378</v>
      </c>
      <c r="F1056" s="0" t="s">
        <v>25</v>
      </c>
      <c r="H1056" s="0" t="s">
        <v>279</v>
      </c>
      <c r="I1056" s="0" t="n">
        <v>23</v>
      </c>
      <c r="J1056" s="0" t="n">
        <v>33585.94141</v>
      </c>
      <c r="K1056" s="0" t="n">
        <v>33586</v>
      </c>
      <c r="L1056" s="0" t="n">
        <v>15.03556985</v>
      </c>
      <c r="M1056" s="0" t="s">
        <v>27</v>
      </c>
      <c r="N1056" s="0" t="s">
        <v>301</v>
      </c>
      <c r="O1056" s="0" t="str">
        <f aca="false">VLOOKUP($N1056,[1]cloneIdSubset!$A$1:$G$1048576,2,FALSE())</f>
        <v>NM_171825.x-1116s1c1</v>
      </c>
      <c r="P1056" s="0" t="n">
        <f aca="false">VLOOKUP($N1056,[1]cloneIdSubset!$A$1:$G$1048576,3,FALSE())</f>
        <v>815</v>
      </c>
      <c r="Q1056" s="0" t="str">
        <f aca="false">VLOOKUP($N1056,[1]cloneIdSubset!$A$1:$G$1048576,4,FALSE())</f>
        <v>CAMK2A</v>
      </c>
      <c r="R1056" s="0" t="str">
        <f aca="false">VLOOKUP($N1056,[1]cloneIdSubset!$A$1:$G$1048576,5,FALSE())</f>
        <v>CaM kinase II alpha subunit|CaMkinase II alpha chain|CaMKII alpha subunit|calcium/calmodulindependent protein kinase II alphaB subunit|calcium/calmodulindependent protein kinase IIA|calcium/calmodulindependent protein kinase type II alpha chain</v>
      </c>
      <c r="S1056" s="0" t="n">
        <f aca="false">VLOOKUP($N1056,[1]cloneIdSubset!$A$1:$G$1048576,6,FALSE())</f>
        <v>9606</v>
      </c>
      <c r="T1056" s="0" t="n">
        <f aca="false">VLOOKUP($N1056,[1]cloneIdSubset!$A$1:$G$1048576,7,FALSE())</f>
        <v>1</v>
      </c>
    </row>
    <row r="1057" customFormat="false" ht="12.75" hidden="false" customHeight="false" outlineLevel="0" collapsed="false">
      <c r="A1057" s="0" t="s">
        <v>20</v>
      </c>
      <c r="B1057" s="0" t="s">
        <v>21</v>
      </c>
      <c r="C1057" s="0" t="s">
        <v>377</v>
      </c>
      <c r="D1057" s="0" t="s">
        <v>23</v>
      </c>
      <c r="E1057" s="0" t="s">
        <v>378</v>
      </c>
      <c r="F1057" s="0" t="s">
        <v>25</v>
      </c>
      <c r="H1057" s="0" t="s">
        <v>279</v>
      </c>
      <c r="I1057" s="0" t="n">
        <v>24</v>
      </c>
      <c r="J1057" s="0" t="n">
        <v>40230.85938</v>
      </c>
      <c r="K1057" s="0" t="n">
        <v>40231</v>
      </c>
      <c r="L1057" s="0" t="n">
        <v>15.29601494</v>
      </c>
      <c r="M1057" s="0" t="s">
        <v>27</v>
      </c>
      <c r="N1057" s="0" t="s">
        <v>302</v>
      </c>
      <c r="O1057" s="0" t="str">
        <f aca="false">VLOOKUP($N1057,[1]cloneIdSubset!$A$1:$G$1048576,2,FALSE())</f>
        <v>XM_372273.3-937s1c1</v>
      </c>
      <c r="P1057" s="0" t="n">
        <f aca="false">VLOOKUP($N1057,[1]cloneIdSubset!$A$1:$G$1048576,3,FALSE())</f>
        <v>389906</v>
      </c>
      <c r="Q1057" s="0" t="str">
        <f aca="false">VLOOKUP($N1057,[1]cloneIdSubset!$A$1:$G$1048576,4,FALSE())</f>
        <v/>
      </c>
      <c r="R1057" s="0" t="str">
        <f aca="false">VLOOKUP($N1057,[1]cloneIdSubset!$A$1:$G$1048576,5,FALSE())</f>
        <v/>
      </c>
      <c r="S1057" s="0" t="n">
        <f aca="false">VLOOKUP($N1057,[1]cloneIdSubset!$A$1:$G$1048576,6,FALSE())</f>
        <v>9606</v>
      </c>
      <c r="T1057" s="0" t="n">
        <f aca="false">VLOOKUP($N1057,[1]cloneIdSubset!$A$1:$G$1048576,7,FALSE())</f>
        <v>1</v>
      </c>
    </row>
    <row r="1058" customFormat="false" ht="12.75" hidden="false" customHeight="false" outlineLevel="0" collapsed="false">
      <c r="A1058" s="0" t="s">
        <v>20</v>
      </c>
      <c r="B1058" s="0" t="s">
        <v>21</v>
      </c>
      <c r="C1058" s="0" t="s">
        <v>377</v>
      </c>
      <c r="D1058" s="0" t="s">
        <v>23</v>
      </c>
      <c r="E1058" s="0" t="s">
        <v>378</v>
      </c>
      <c r="F1058" s="0" t="s">
        <v>25</v>
      </c>
      <c r="H1058" s="0" t="s">
        <v>303</v>
      </c>
      <c r="I1058" s="0" t="n">
        <v>1</v>
      </c>
      <c r="J1058" s="0" t="n">
        <v>28271.01172</v>
      </c>
      <c r="K1058" s="0" t="n">
        <v>28271</v>
      </c>
      <c r="L1058" s="0" t="n">
        <v>14.78703589</v>
      </c>
      <c r="M1058" s="0" t="s">
        <v>27</v>
      </c>
      <c r="N1058" s="0" t="s">
        <v>304</v>
      </c>
      <c r="O1058" s="0" t="str">
        <f aca="false">VLOOKUP($N1058,[1]cloneIdSubset!$A$1:$G$1048576,2,FALSE())</f>
        <v>NM_019841.x-2249s1c1</v>
      </c>
      <c r="P1058" s="0" t="n">
        <f aca="false">VLOOKUP($N1058,[1]cloneIdSubset!$A$1:$G$1048576,3,FALSE())</f>
        <v>56302</v>
      </c>
      <c r="Q1058" s="0" t="str">
        <f aca="false">VLOOKUP($N1058,[1]cloneIdSubset!$A$1:$G$1048576,4,FALSE())</f>
        <v>TRPV5</v>
      </c>
      <c r="R1058" s="0" t="str">
        <f aca="false">VLOOKUP($N1058,[1]cloneIdSubset!$A$1:$G$1048576,5,FALSE())</f>
        <v>calcium transporter 2|epithelial calcium channel 1|osm9like TRP channel 3</v>
      </c>
      <c r="S1058" s="0" t="n">
        <f aca="false">VLOOKUP($N1058,[1]cloneIdSubset!$A$1:$G$1048576,6,FALSE())</f>
        <v>9606</v>
      </c>
      <c r="T1058" s="0" t="n">
        <f aca="false">VLOOKUP($N1058,[1]cloneIdSubset!$A$1:$G$1048576,7,FALSE())</f>
        <v>1</v>
      </c>
    </row>
    <row r="1059" customFormat="false" ht="12.75" hidden="false" customHeight="false" outlineLevel="0" collapsed="false">
      <c r="A1059" s="0" t="s">
        <v>20</v>
      </c>
      <c r="B1059" s="0" t="s">
        <v>21</v>
      </c>
      <c r="C1059" s="0" t="s">
        <v>377</v>
      </c>
      <c r="D1059" s="0" t="s">
        <v>23</v>
      </c>
      <c r="E1059" s="0" t="s">
        <v>378</v>
      </c>
      <c r="F1059" s="0" t="s">
        <v>25</v>
      </c>
      <c r="H1059" s="0" t="s">
        <v>303</v>
      </c>
      <c r="I1059" s="0" t="n">
        <v>2</v>
      </c>
      <c r="J1059" s="0" t="n">
        <v>20687.57617</v>
      </c>
      <c r="K1059" s="0" t="n">
        <v>20688</v>
      </c>
      <c r="L1059" s="0" t="n">
        <v>14.336477</v>
      </c>
      <c r="M1059" s="0" t="s">
        <v>27</v>
      </c>
      <c r="N1059" s="0" t="s">
        <v>305</v>
      </c>
      <c r="O1059" s="0" t="str">
        <f aca="false">VLOOKUP($N1059,[1]cloneIdSubset!$A$1:$G$1048576,2,FALSE())</f>
        <v>NM_138982.x-947s1c1</v>
      </c>
      <c r="P1059" s="0" t="n">
        <f aca="false">VLOOKUP($N1059,[1]cloneIdSubset!$A$1:$G$1048576,3,FALSE())</f>
        <v>5602</v>
      </c>
      <c r="Q1059" s="0" t="str">
        <f aca="false">VLOOKUP($N1059,[1]cloneIdSubset!$A$1:$G$1048576,4,FALSE())</f>
        <v>MAPK10</v>
      </c>
      <c r="R1059" s="0" t="str">
        <f aca="false">VLOOKUP($N1059,[1]cloneIdSubset!$A$1:$G$1048576,5,FALSE())</f>
        <v>JNK3 alpha protein kinase|MAP kinase|cJun Nterminal kinase 3|cJun kinase 3|stress activated protein kinase JNK3|stress activated protein kinase beta</v>
      </c>
      <c r="S1059" s="0" t="n">
        <f aca="false">VLOOKUP($N1059,[1]cloneIdSubset!$A$1:$G$1048576,6,FALSE())</f>
        <v>9606</v>
      </c>
      <c r="T1059" s="0" t="n">
        <f aca="false">VLOOKUP($N1059,[1]cloneIdSubset!$A$1:$G$1048576,7,FALSE())</f>
        <v>1</v>
      </c>
    </row>
    <row r="1060" customFormat="false" ht="12.75" hidden="false" customHeight="false" outlineLevel="0" collapsed="false">
      <c r="A1060" s="0" t="s">
        <v>20</v>
      </c>
      <c r="B1060" s="0" t="s">
        <v>21</v>
      </c>
      <c r="C1060" s="0" t="s">
        <v>377</v>
      </c>
      <c r="D1060" s="0" t="s">
        <v>23</v>
      </c>
      <c r="E1060" s="0" t="s">
        <v>378</v>
      </c>
      <c r="F1060" s="0" t="s">
        <v>25</v>
      </c>
      <c r="H1060" s="0" t="s">
        <v>303</v>
      </c>
      <c r="I1060" s="0" t="n">
        <v>3</v>
      </c>
      <c r="J1060" s="0" t="n">
        <v>28491.83984</v>
      </c>
      <c r="K1060" s="0" t="n">
        <v>28492</v>
      </c>
      <c r="L1060" s="0" t="n">
        <v>14.79826117</v>
      </c>
      <c r="M1060" s="0" t="s">
        <v>27</v>
      </c>
      <c r="N1060" s="0" t="s">
        <v>306</v>
      </c>
      <c r="O1060" s="0" t="str">
        <f aca="false">VLOOKUP($N1060,[1]cloneIdSubset!$A$1:$G$1048576,2,FALSE())</f>
        <v>NM_014989.x-5110s1c1</v>
      </c>
      <c r="P1060" s="0" t="n">
        <f aca="false">VLOOKUP($N1060,[1]cloneIdSubset!$A$1:$G$1048576,3,FALSE())</f>
        <v>22999</v>
      </c>
      <c r="Q1060" s="0" t="str">
        <f aca="false">VLOOKUP($N1060,[1]cloneIdSubset!$A$1:$G$1048576,4,FALSE())</f>
        <v>RIMS1</v>
      </c>
      <c r="R1060" s="0" t="str">
        <f aca="false">VLOOKUP($N1060,[1]cloneIdSubset!$A$1:$G$1048576,5,FALSE())</f>
        <v>RAB3 interacting protein 2|RAB3interacting protein 2</v>
      </c>
      <c r="S1060" s="0" t="n">
        <f aca="false">VLOOKUP($N1060,[1]cloneIdSubset!$A$1:$G$1048576,6,FALSE())</f>
        <v>9606</v>
      </c>
      <c r="T1060" s="0" t="n">
        <f aca="false">VLOOKUP($N1060,[1]cloneIdSubset!$A$1:$G$1048576,7,FALSE())</f>
        <v>1</v>
      </c>
    </row>
    <row r="1061" customFormat="false" ht="12.75" hidden="false" customHeight="false" outlineLevel="0" collapsed="false">
      <c r="A1061" s="0" t="s">
        <v>20</v>
      </c>
      <c r="B1061" s="0" t="s">
        <v>21</v>
      </c>
      <c r="C1061" s="0" t="s">
        <v>377</v>
      </c>
      <c r="D1061" s="0" t="s">
        <v>23</v>
      </c>
      <c r="E1061" s="0" t="s">
        <v>378</v>
      </c>
      <c r="F1061" s="0" t="s">
        <v>25</v>
      </c>
      <c r="H1061" s="0" t="s">
        <v>303</v>
      </c>
      <c r="I1061" s="0" t="n">
        <v>4</v>
      </c>
      <c r="J1061" s="0" t="n">
        <v>36617.30859</v>
      </c>
      <c r="K1061" s="0" t="n">
        <v>36617</v>
      </c>
      <c r="L1061" s="0" t="n">
        <v>15.16023814</v>
      </c>
      <c r="M1061" s="0" t="s">
        <v>27</v>
      </c>
      <c r="N1061" s="0" t="s">
        <v>307</v>
      </c>
      <c r="O1061" s="0" t="str">
        <f aca="false">VLOOKUP($N1061,[1]cloneIdSubset!$A$1:$G$1048576,2,FALSE())</f>
        <v>NM_002929.x-372s1c1</v>
      </c>
      <c r="P1061" s="0" t="n">
        <f aca="false">VLOOKUP($N1061,[1]cloneIdSubset!$A$1:$G$1048576,3,FALSE())</f>
        <v>6011</v>
      </c>
      <c r="Q1061" s="0" t="str">
        <f aca="false">VLOOKUP($N1061,[1]cloneIdSubset!$A$1:$G$1048576,4,FALSE())</f>
        <v>GRK1</v>
      </c>
      <c r="R1061" s="0" t="str">
        <f aca="false">VLOOKUP($N1061,[1]cloneIdSubset!$A$1:$G$1048576,5,FALSE())</f>
        <v>rhodopsin kinase</v>
      </c>
      <c r="S1061" s="0" t="n">
        <f aca="false">VLOOKUP($N1061,[1]cloneIdSubset!$A$1:$G$1048576,6,FALSE())</f>
        <v>9606</v>
      </c>
      <c r="T1061" s="0" t="n">
        <f aca="false">VLOOKUP($N1061,[1]cloneIdSubset!$A$1:$G$1048576,7,FALSE())</f>
        <v>1</v>
      </c>
    </row>
    <row r="1062" customFormat="false" ht="12.75" hidden="false" customHeight="false" outlineLevel="0" collapsed="false">
      <c r="A1062" s="0" t="s">
        <v>20</v>
      </c>
      <c r="B1062" s="0" t="s">
        <v>21</v>
      </c>
      <c r="C1062" s="0" t="s">
        <v>377</v>
      </c>
      <c r="D1062" s="0" t="s">
        <v>23</v>
      </c>
      <c r="E1062" s="0" t="s">
        <v>378</v>
      </c>
      <c r="F1062" s="0" t="s">
        <v>25</v>
      </c>
      <c r="H1062" s="0" t="s">
        <v>303</v>
      </c>
      <c r="I1062" s="0" t="n">
        <v>5</v>
      </c>
      <c r="J1062" s="0" t="n">
        <v>25038.89258</v>
      </c>
      <c r="K1062" s="0" t="n">
        <v>25039</v>
      </c>
      <c r="L1062" s="0" t="n">
        <v>14.61188314</v>
      </c>
      <c r="M1062" s="0" t="s">
        <v>27</v>
      </c>
      <c r="N1062" s="0" t="s">
        <v>308</v>
      </c>
      <c r="O1062" s="0" t="str">
        <f aca="false">VLOOKUP($N1062,[1]cloneIdSubset!$A$1:$G$1048576,2,FALSE())</f>
        <v>NM_014264.x-1966s1c1</v>
      </c>
      <c r="P1062" s="0" t="n">
        <f aca="false">VLOOKUP($N1062,[1]cloneIdSubset!$A$1:$G$1048576,3,FALSE())</f>
        <v>10733</v>
      </c>
      <c r="Q1062" s="0" t="str">
        <f aca="false">VLOOKUP($N1062,[1]cloneIdSubset!$A$1:$G$1048576,4,FALSE())</f>
        <v>PLK4</v>
      </c>
      <c r="R1062" s="0" t="str">
        <f aca="false">VLOOKUP($N1062,[1]cloneIdSubset!$A$1:$G$1048576,5,FALSE())</f>
        <v>Snk akin kinase|pololike kinase 4|serine/threonine kinase 18|serine/threonine protein kinase SAK</v>
      </c>
      <c r="S1062" s="0" t="n">
        <f aca="false">VLOOKUP($N1062,[1]cloneIdSubset!$A$1:$G$1048576,6,FALSE())</f>
        <v>9606</v>
      </c>
      <c r="T1062" s="0" t="n">
        <f aca="false">VLOOKUP($N1062,[1]cloneIdSubset!$A$1:$G$1048576,7,FALSE())</f>
        <v>1</v>
      </c>
    </row>
    <row r="1063" customFormat="false" ht="12.75" hidden="false" customHeight="false" outlineLevel="0" collapsed="false">
      <c r="A1063" s="0" t="s">
        <v>20</v>
      </c>
      <c r="B1063" s="0" t="s">
        <v>21</v>
      </c>
      <c r="C1063" s="0" t="s">
        <v>377</v>
      </c>
      <c r="D1063" s="0" t="s">
        <v>23</v>
      </c>
      <c r="E1063" s="0" t="s">
        <v>378</v>
      </c>
      <c r="F1063" s="0" t="s">
        <v>25</v>
      </c>
      <c r="H1063" s="0" t="s">
        <v>303</v>
      </c>
      <c r="I1063" s="0" t="n">
        <v>6</v>
      </c>
      <c r="J1063" s="0" t="n">
        <v>43678.78906</v>
      </c>
      <c r="K1063" s="0" t="n">
        <v>43679</v>
      </c>
      <c r="L1063" s="0" t="n">
        <v>15.41464524</v>
      </c>
      <c r="M1063" s="0" t="s">
        <v>27</v>
      </c>
      <c r="N1063" s="0" t="s">
        <v>309</v>
      </c>
      <c r="O1063" s="0" t="str">
        <f aca="false">VLOOKUP($N1063,[1]cloneIdSubset!$A$1:$G$1048576,2,FALSE())</f>
        <v>NM_000268.2-1944s1c1</v>
      </c>
      <c r="P1063" s="0" t="n">
        <f aca="false">VLOOKUP($N1063,[1]cloneIdSubset!$A$1:$G$1048576,3,FALSE())</f>
        <v>4771</v>
      </c>
      <c r="Q1063" s="0" t="str">
        <f aca="false">VLOOKUP($N1063,[1]cloneIdSubset!$A$1:$G$1048576,4,FALSE())</f>
        <v>NF2</v>
      </c>
      <c r="R1063" s="0" t="str">
        <f aca="false">VLOOKUP($N1063,[1]cloneIdSubset!$A$1:$G$1048576,5,FALSE())</f>
        <v>merlin|moesinezrinradixin like|moesinezrinradizinlike protein|neurofibromatosis type 2|neurofibromatosis2|neurofibromin 2|neurofibromin 2 (bilateral acoustic neuroma)|schwannomerlin|schwannomin</v>
      </c>
      <c r="S1063" s="0" t="n">
        <f aca="false">VLOOKUP($N1063,[1]cloneIdSubset!$A$1:$G$1048576,6,FALSE())</f>
        <v>9606</v>
      </c>
      <c r="T1063" s="0" t="n">
        <f aca="false">VLOOKUP($N1063,[1]cloneIdSubset!$A$1:$G$1048576,7,FALSE())</f>
        <v>1</v>
      </c>
    </row>
    <row r="1064" customFormat="false" ht="12.75" hidden="false" customHeight="false" outlineLevel="0" collapsed="false">
      <c r="A1064" s="0" t="s">
        <v>20</v>
      </c>
      <c r="B1064" s="0" t="s">
        <v>21</v>
      </c>
      <c r="C1064" s="0" t="s">
        <v>377</v>
      </c>
      <c r="D1064" s="0" t="s">
        <v>23</v>
      </c>
      <c r="E1064" s="0" t="s">
        <v>378</v>
      </c>
      <c r="F1064" s="0" t="s">
        <v>25</v>
      </c>
      <c r="H1064" s="0" t="s">
        <v>303</v>
      </c>
      <c r="I1064" s="0" t="n">
        <v>7</v>
      </c>
      <c r="J1064" s="0" t="n">
        <v>21882.05469</v>
      </c>
      <c r="K1064" s="0" t="n">
        <v>21882</v>
      </c>
      <c r="L1064" s="0" t="n">
        <v>14.41746059</v>
      </c>
      <c r="M1064" s="0" t="s">
        <v>27</v>
      </c>
      <c r="N1064" s="0" t="s">
        <v>310</v>
      </c>
      <c r="O1064" s="0" t="str">
        <f aca="false">VLOOKUP($N1064,[1]cloneIdSubset!$A$1:$G$1048576,2,FALSE())</f>
        <v>NM_007207.x-902s1c1</v>
      </c>
      <c r="P1064" s="0" t="n">
        <f aca="false">VLOOKUP($N1064,[1]cloneIdSubset!$A$1:$G$1048576,3,FALSE())</f>
        <v>11221</v>
      </c>
      <c r="Q1064" s="0" t="str">
        <f aca="false">VLOOKUP($N1064,[1]cloneIdSubset!$A$1:$G$1048576,4,FALSE())</f>
        <v>DUSP10</v>
      </c>
      <c r="R1064" s="0" t="str">
        <f aca="false">VLOOKUP($N1064,[1]cloneIdSubset!$A$1:$G$1048576,5,FALSE())</f>
        <v>dual specificity phosphatase MKP5|map kinase phosphatase 5|serine/threonine specific protein phosphatase</v>
      </c>
      <c r="S1064" s="0" t="n">
        <f aca="false">VLOOKUP($N1064,[1]cloneIdSubset!$A$1:$G$1048576,6,FALSE())</f>
        <v>9606</v>
      </c>
      <c r="T1064" s="0" t="n">
        <f aca="false">VLOOKUP($N1064,[1]cloneIdSubset!$A$1:$G$1048576,7,FALSE())</f>
        <v>1</v>
      </c>
    </row>
    <row r="1065" customFormat="false" ht="12.75" hidden="false" customHeight="false" outlineLevel="0" collapsed="false">
      <c r="A1065" s="0" t="s">
        <v>20</v>
      </c>
      <c r="B1065" s="0" t="s">
        <v>21</v>
      </c>
      <c r="C1065" s="0" t="s">
        <v>377</v>
      </c>
      <c r="D1065" s="0" t="s">
        <v>23</v>
      </c>
      <c r="E1065" s="0" t="s">
        <v>378</v>
      </c>
      <c r="F1065" s="0" t="s">
        <v>25</v>
      </c>
      <c r="H1065" s="0" t="s">
        <v>303</v>
      </c>
      <c r="I1065" s="0" t="n">
        <v>8</v>
      </c>
      <c r="J1065" s="0" t="n">
        <v>13565.87012</v>
      </c>
      <c r="K1065" s="0" t="n">
        <v>13566</v>
      </c>
      <c r="L1065" s="0" t="n">
        <v>13.72769397</v>
      </c>
      <c r="M1065" s="0" t="s">
        <v>27</v>
      </c>
      <c r="N1065" s="0" t="s">
        <v>311</v>
      </c>
      <c r="O1065" s="0" t="str">
        <f aca="false">VLOOKUP($N1065,[1]cloneIdSubset!$A$1:$G$1048576,2,FALSE())</f>
        <v>NM_005881.x-464s1c1</v>
      </c>
      <c r="P1065" s="0" t="n">
        <f aca="false">VLOOKUP($N1065,[1]cloneIdSubset!$A$1:$G$1048576,3,FALSE())</f>
        <v>10295</v>
      </c>
      <c r="Q1065" s="0" t="str">
        <f aca="false">VLOOKUP($N1065,[1]cloneIdSubset!$A$1:$G$1048576,4,FALSE())</f>
        <v>BCKDK</v>
      </c>
      <c r="R1065" s="0" t="str">
        <f aca="false">VLOOKUP($N1065,[1]cloneIdSubset!$A$1:$G$1048576,5,FALSE())</f>
        <v>branched chain alphaketoacid dehydrogenase kinase</v>
      </c>
      <c r="S1065" s="0" t="n">
        <f aca="false">VLOOKUP($N1065,[1]cloneIdSubset!$A$1:$G$1048576,6,FALSE())</f>
        <v>9606</v>
      </c>
      <c r="T1065" s="0" t="n">
        <f aca="false">VLOOKUP($N1065,[1]cloneIdSubset!$A$1:$G$1048576,7,FALSE())</f>
        <v>1</v>
      </c>
    </row>
    <row r="1066" customFormat="false" ht="12.75" hidden="false" customHeight="false" outlineLevel="0" collapsed="false">
      <c r="A1066" s="0" t="s">
        <v>20</v>
      </c>
      <c r="B1066" s="0" t="s">
        <v>21</v>
      </c>
      <c r="C1066" s="0" t="s">
        <v>377</v>
      </c>
      <c r="D1066" s="0" t="s">
        <v>23</v>
      </c>
      <c r="E1066" s="0" t="s">
        <v>378</v>
      </c>
      <c r="F1066" s="0" t="s">
        <v>25</v>
      </c>
      <c r="H1066" s="0" t="s">
        <v>303</v>
      </c>
      <c r="I1066" s="0" t="n">
        <v>9</v>
      </c>
      <c r="J1066" s="0" t="n">
        <v>26700.12109</v>
      </c>
      <c r="K1066" s="0" t="n">
        <v>26700</v>
      </c>
      <c r="L1066" s="0" t="n">
        <v>14.70455866</v>
      </c>
      <c r="M1066" s="0" t="s">
        <v>27</v>
      </c>
      <c r="N1066" s="0" t="s">
        <v>312</v>
      </c>
      <c r="O1066" s="0" t="str">
        <f aca="false">VLOOKUP($N1066,[1]cloneIdSubset!$A$1:$G$1048576,2,FALSE())</f>
        <v>NM_003177.x-801s1c1</v>
      </c>
      <c r="P1066" s="0" t="n">
        <f aca="false">VLOOKUP($N1066,[1]cloneIdSubset!$A$1:$G$1048576,3,FALSE())</f>
        <v>6850</v>
      </c>
      <c r="Q1066" s="0" t="str">
        <f aca="false">VLOOKUP($N1066,[1]cloneIdSubset!$A$1:$G$1048576,4,FALSE())</f>
        <v>SYK</v>
      </c>
      <c r="R1066" s="0" t="str">
        <f aca="false">VLOOKUP($N1066,[1]cloneIdSubset!$A$1:$G$1048576,5,FALSE())</f>
        <v/>
      </c>
      <c r="S1066" s="0" t="n">
        <f aca="false">VLOOKUP($N1066,[1]cloneIdSubset!$A$1:$G$1048576,6,FALSE())</f>
        <v>9606</v>
      </c>
      <c r="T1066" s="0" t="n">
        <f aca="false">VLOOKUP($N1066,[1]cloneIdSubset!$A$1:$G$1048576,7,FALSE())</f>
        <v>1</v>
      </c>
    </row>
    <row r="1067" customFormat="false" ht="12.75" hidden="false" customHeight="false" outlineLevel="0" collapsed="false">
      <c r="A1067" s="0" t="s">
        <v>20</v>
      </c>
      <c r="B1067" s="0" t="s">
        <v>21</v>
      </c>
      <c r="C1067" s="0" t="s">
        <v>377</v>
      </c>
      <c r="D1067" s="0" t="s">
        <v>23</v>
      </c>
      <c r="E1067" s="0" t="s">
        <v>378</v>
      </c>
      <c r="F1067" s="0" t="s">
        <v>25</v>
      </c>
      <c r="H1067" s="0" t="s">
        <v>303</v>
      </c>
      <c r="I1067" s="0" t="n">
        <v>10</v>
      </c>
      <c r="J1067" s="0" t="n">
        <v>34936.00391</v>
      </c>
      <c r="K1067" s="0" t="n">
        <v>34936</v>
      </c>
      <c r="L1067" s="0" t="n">
        <v>15.09242698</v>
      </c>
      <c r="M1067" s="0" t="s">
        <v>27</v>
      </c>
      <c r="N1067" s="0" t="s">
        <v>313</v>
      </c>
      <c r="O1067" s="0" t="str">
        <f aca="false">VLOOKUP($N1067,[1]cloneIdSubset!$A$1:$G$1048576,2,FALSE())</f>
        <v>NM_053006.x-269s1c1</v>
      </c>
      <c r="P1067" s="0" t="n">
        <f aca="false">VLOOKUP($N1067,[1]cloneIdSubset!$A$1:$G$1048576,3,FALSE())</f>
        <v>23617</v>
      </c>
      <c r="Q1067" s="0" t="str">
        <f aca="false">VLOOKUP($N1067,[1]cloneIdSubset!$A$1:$G$1048576,4,FALSE())</f>
        <v>TSSK2</v>
      </c>
      <c r="R1067" s="0" t="str">
        <f aca="false">VLOOKUP($N1067,[1]cloneIdSubset!$A$1:$G$1048576,5,FALSE())</f>
        <v>serine/threonine kinase 22B (spermiogenesis associated)|spermiogenesis associated 2|spermiogenesis associated serine/threonine kinase 22B|testis specific serine threonine kinase 2</v>
      </c>
      <c r="S1067" s="0" t="n">
        <f aca="false">VLOOKUP($N1067,[1]cloneIdSubset!$A$1:$G$1048576,6,FALSE())</f>
        <v>9606</v>
      </c>
      <c r="T1067" s="0" t="n">
        <f aca="false">VLOOKUP($N1067,[1]cloneIdSubset!$A$1:$G$1048576,7,FALSE())</f>
        <v>1</v>
      </c>
    </row>
    <row r="1068" customFormat="false" ht="12.75" hidden="false" customHeight="false" outlineLevel="0" collapsed="false">
      <c r="A1068" s="0" t="s">
        <v>20</v>
      </c>
      <c r="B1068" s="0" t="s">
        <v>21</v>
      </c>
      <c r="C1068" s="0" t="s">
        <v>377</v>
      </c>
      <c r="D1068" s="0" t="s">
        <v>23</v>
      </c>
      <c r="E1068" s="0" t="s">
        <v>378</v>
      </c>
      <c r="F1068" s="0" t="s">
        <v>25</v>
      </c>
      <c r="H1068" s="0" t="s">
        <v>303</v>
      </c>
      <c r="I1068" s="0" t="n">
        <v>11</v>
      </c>
      <c r="J1068" s="0" t="n">
        <v>36888.32422</v>
      </c>
      <c r="K1068" s="0" t="n">
        <v>36888</v>
      </c>
      <c r="L1068" s="0" t="n">
        <v>15.17087663</v>
      </c>
      <c r="M1068" s="0" t="s">
        <v>27</v>
      </c>
      <c r="N1068" s="0" t="s">
        <v>314</v>
      </c>
      <c r="O1068" s="0" t="str">
        <f aca="false">VLOOKUP($N1068,[1]cloneIdSubset!$A$1:$G$1048576,2,FALSE())</f>
        <v>NM_002957.3-858s1c1</v>
      </c>
      <c r="P1068" s="0" t="n">
        <f aca="false">VLOOKUP($N1068,[1]cloneIdSubset!$A$1:$G$1048576,3,FALSE())</f>
        <v>6256</v>
      </c>
      <c r="Q1068" s="0" t="str">
        <f aca="false">VLOOKUP($N1068,[1]cloneIdSubset!$A$1:$G$1048576,4,FALSE())</f>
        <v>RXRA</v>
      </c>
      <c r="R1068" s="0" t="str">
        <f aca="false">VLOOKUP($N1068,[1]cloneIdSubset!$A$1:$G$1048576,5,FALSE())</f>
        <v/>
      </c>
      <c r="S1068" s="0" t="n">
        <f aca="false">VLOOKUP($N1068,[1]cloneIdSubset!$A$1:$G$1048576,6,FALSE())</f>
        <v>9606</v>
      </c>
      <c r="T1068" s="0" t="n">
        <f aca="false">VLOOKUP($N1068,[1]cloneIdSubset!$A$1:$G$1048576,7,FALSE())</f>
        <v>1</v>
      </c>
    </row>
    <row r="1069" customFormat="false" ht="12.75" hidden="false" customHeight="false" outlineLevel="0" collapsed="false">
      <c r="A1069" s="0" t="s">
        <v>20</v>
      </c>
      <c r="B1069" s="0" t="s">
        <v>21</v>
      </c>
      <c r="C1069" s="0" t="s">
        <v>377</v>
      </c>
      <c r="D1069" s="0" t="s">
        <v>23</v>
      </c>
      <c r="E1069" s="0" t="s">
        <v>378</v>
      </c>
      <c r="F1069" s="0" t="s">
        <v>25</v>
      </c>
      <c r="H1069" s="0" t="s">
        <v>303</v>
      </c>
      <c r="I1069" s="0" t="n">
        <v>12</v>
      </c>
      <c r="J1069" s="0" t="n">
        <v>35116.68359</v>
      </c>
      <c r="K1069" s="0" t="n">
        <v>35117</v>
      </c>
      <c r="L1069" s="0" t="n">
        <v>15.09986898</v>
      </c>
      <c r="M1069" s="0" t="s">
        <v>27</v>
      </c>
      <c r="N1069" s="0" t="s">
        <v>315</v>
      </c>
      <c r="O1069" s="0" t="str">
        <f aca="false">VLOOKUP($N1069,[1]cloneIdSubset!$A$1:$G$1048576,2,FALSE())</f>
        <v>NM_004073.x-310s1c1</v>
      </c>
      <c r="P1069" s="0" t="n">
        <f aca="false">VLOOKUP($N1069,[1]cloneIdSubset!$A$1:$G$1048576,3,FALSE())</f>
        <v>1263</v>
      </c>
      <c r="Q1069" s="0" t="str">
        <f aca="false">VLOOKUP($N1069,[1]cloneIdSubset!$A$1:$G$1048576,4,FALSE())</f>
        <v>PLK3</v>
      </c>
      <c r="R1069" s="0" t="str">
        <f aca="false">VLOOKUP($N1069,[1]cloneIdSubset!$A$1:$G$1048576,5,FALSE())</f>
        <v>FGFinducible kinase|cytokineinducible kinase|pololike kinase 3|proliferationrelated kinase</v>
      </c>
      <c r="S1069" s="0" t="n">
        <f aca="false">VLOOKUP($N1069,[1]cloneIdSubset!$A$1:$G$1048576,6,FALSE())</f>
        <v>9606</v>
      </c>
      <c r="T1069" s="0" t="n">
        <f aca="false">VLOOKUP($N1069,[1]cloneIdSubset!$A$1:$G$1048576,7,FALSE())</f>
        <v>1</v>
      </c>
    </row>
    <row r="1070" customFormat="false" ht="12.75" hidden="false" customHeight="false" outlineLevel="0" collapsed="false">
      <c r="A1070" s="0" t="s">
        <v>20</v>
      </c>
      <c r="B1070" s="0" t="s">
        <v>21</v>
      </c>
      <c r="C1070" s="0" t="s">
        <v>377</v>
      </c>
      <c r="D1070" s="0" t="s">
        <v>23</v>
      </c>
      <c r="E1070" s="0" t="s">
        <v>378</v>
      </c>
      <c r="F1070" s="0" t="s">
        <v>25</v>
      </c>
      <c r="H1070" s="0" t="s">
        <v>303</v>
      </c>
      <c r="I1070" s="0" t="n">
        <v>13</v>
      </c>
      <c r="J1070" s="0" t="n">
        <v>26966.11914</v>
      </c>
      <c r="K1070" s="0" t="n">
        <v>26966</v>
      </c>
      <c r="L1070" s="0" t="n">
        <v>14.71886029</v>
      </c>
      <c r="M1070" s="0" t="s">
        <v>27</v>
      </c>
      <c r="N1070" s="0" t="s">
        <v>316</v>
      </c>
      <c r="O1070" s="0" t="str">
        <f aca="false">VLOOKUP($N1070,[1]cloneIdSubset!$A$1:$G$1048576,2,FALSE())</f>
        <v>NM_014787.x-2453s1c1</v>
      </c>
      <c r="P1070" s="0" t="n">
        <f aca="false">VLOOKUP($N1070,[1]cloneIdSubset!$A$1:$G$1048576,3,FALSE())</f>
        <v>9829</v>
      </c>
      <c r="Q1070" s="0" t="str">
        <f aca="false">VLOOKUP($N1070,[1]cloneIdSubset!$A$1:$G$1048576,4,FALSE())</f>
        <v>DNAJC6</v>
      </c>
      <c r="R1070" s="0" t="str">
        <f aca="false">VLOOKUP($N1070,[1]cloneIdSubset!$A$1:$G$1048576,5,FALSE())</f>
        <v>DnaJ (Hsp40) homolog, subfamily B, member 6|auxilin</v>
      </c>
      <c r="S1070" s="0" t="n">
        <f aca="false">VLOOKUP($N1070,[1]cloneIdSubset!$A$1:$G$1048576,6,FALSE())</f>
        <v>9606</v>
      </c>
      <c r="T1070" s="0" t="n">
        <f aca="false">VLOOKUP($N1070,[1]cloneIdSubset!$A$1:$G$1048576,7,FALSE())</f>
        <v>1</v>
      </c>
    </row>
    <row r="1071" customFormat="false" ht="12.75" hidden="false" customHeight="false" outlineLevel="0" collapsed="false">
      <c r="A1071" s="0" t="s">
        <v>20</v>
      </c>
      <c r="B1071" s="0" t="s">
        <v>21</v>
      </c>
      <c r="C1071" s="0" t="s">
        <v>377</v>
      </c>
      <c r="D1071" s="0" t="s">
        <v>23</v>
      </c>
      <c r="E1071" s="0" t="s">
        <v>378</v>
      </c>
      <c r="F1071" s="0" t="s">
        <v>25</v>
      </c>
      <c r="H1071" s="0" t="s">
        <v>303</v>
      </c>
      <c r="I1071" s="0" t="n">
        <v>14</v>
      </c>
      <c r="J1071" s="0" t="n">
        <v>42639.89453</v>
      </c>
      <c r="K1071" s="0" t="n">
        <v>42640</v>
      </c>
      <c r="L1071" s="0" t="n">
        <v>15.37991625</v>
      </c>
      <c r="M1071" s="0" t="s">
        <v>27</v>
      </c>
      <c r="N1071" s="0" t="s">
        <v>317</v>
      </c>
      <c r="O1071" s="0" t="str">
        <f aca="false">VLOOKUP($N1071,[1]cloneIdSubset!$A$1:$G$1048576,2,FALSE())</f>
        <v>NM_145279.3-720s1c1</v>
      </c>
      <c r="P1071" s="0" t="n">
        <f aca="false">VLOOKUP($N1071,[1]cloneIdSubset!$A$1:$G$1048576,3,FALSE())</f>
        <v>148932</v>
      </c>
      <c r="Q1071" s="0" t="str">
        <f aca="false">VLOOKUP($N1071,[1]cloneIdSubset!$A$1:$G$1048576,4,FALSE())</f>
        <v>MOBKL2C</v>
      </c>
      <c r="R1071" s="0" t="str">
        <f aca="false">VLOOKUP($N1071,[1]cloneIdSubset!$A$1:$G$1048576,5,FALSE())</f>
        <v>MOB1, Mps One Binder kinase activatorlike 2C</v>
      </c>
      <c r="S1071" s="0" t="n">
        <f aca="false">VLOOKUP($N1071,[1]cloneIdSubset!$A$1:$G$1048576,6,FALSE())</f>
        <v>9606</v>
      </c>
      <c r="T1071" s="0" t="n">
        <f aca="false">VLOOKUP($N1071,[1]cloneIdSubset!$A$1:$G$1048576,7,FALSE())</f>
        <v>1</v>
      </c>
    </row>
    <row r="1072" customFormat="false" ht="12.75" hidden="false" customHeight="false" outlineLevel="0" collapsed="false">
      <c r="A1072" s="0" t="s">
        <v>20</v>
      </c>
      <c r="B1072" s="0" t="s">
        <v>21</v>
      </c>
      <c r="C1072" s="0" t="s">
        <v>377</v>
      </c>
      <c r="D1072" s="0" t="s">
        <v>23</v>
      </c>
      <c r="E1072" s="0" t="s">
        <v>378</v>
      </c>
      <c r="F1072" s="0" t="s">
        <v>25</v>
      </c>
      <c r="H1072" s="0" t="s">
        <v>303</v>
      </c>
      <c r="I1072" s="0" t="n">
        <v>15</v>
      </c>
      <c r="J1072" s="0" t="n">
        <v>23708.9043</v>
      </c>
      <c r="K1072" s="0" t="n">
        <v>23709</v>
      </c>
      <c r="L1072" s="0" t="n">
        <v>14.53314137</v>
      </c>
      <c r="M1072" s="0" t="s">
        <v>27</v>
      </c>
      <c r="N1072" s="0" t="s">
        <v>318</v>
      </c>
      <c r="O1072" s="0" t="str">
        <f aca="false">VLOOKUP($N1072,[1]cloneIdSubset!$A$1:$G$1048576,2,FALSE())</f>
        <v>NM_015518.1-367s1c1</v>
      </c>
      <c r="P1072" s="0" t="n">
        <f aca="false">VLOOKUP($N1072,[1]cloneIdSubset!$A$1:$G$1048576,3,FALSE())</f>
        <v>25989</v>
      </c>
      <c r="Q1072" s="0" t="str">
        <f aca="false">VLOOKUP($N1072,[1]cloneIdSubset!$A$1:$G$1048576,4,FALSE())</f>
        <v>ULK3</v>
      </c>
      <c r="R1072" s="0" t="str">
        <f aca="false">VLOOKUP($N1072,[1]cloneIdSubset!$A$1:$G$1048576,5,FALSE())</f>
        <v>unc51like kinase 3</v>
      </c>
      <c r="S1072" s="0" t="n">
        <f aca="false">VLOOKUP($N1072,[1]cloneIdSubset!$A$1:$G$1048576,6,FALSE())</f>
        <v>9606</v>
      </c>
      <c r="T1072" s="0" t="n">
        <f aca="false">VLOOKUP($N1072,[1]cloneIdSubset!$A$1:$G$1048576,7,FALSE())</f>
        <v>1</v>
      </c>
    </row>
    <row r="1073" customFormat="false" ht="12.75" hidden="false" customHeight="false" outlineLevel="0" collapsed="false">
      <c r="A1073" s="0" t="s">
        <v>20</v>
      </c>
      <c r="B1073" s="0" t="s">
        <v>21</v>
      </c>
      <c r="C1073" s="0" t="s">
        <v>377</v>
      </c>
      <c r="D1073" s="0" t="s">
        <v>23</v>
      </c>
      <c r="E1073" s="0" t="s">
        <v>378</v>
      </c>
      <c r="F1073" s="0" t="s">
        <v>25</v>
      </c>
      <c r="H1073" s="0" t="s">
        <v>303</v>
      </c>
      <c r="I1073" s="0" t="n">
        <v>16</v>
      </c>
      <c r="J1073" s="0" t="n">
        <v>39322.45313</v>
      </c>
      <c r="K1073" s="0" t="n">
        <v>39322</v>
      </c>
      <c r="L1073" s="0" t="n">
        <v>15.26306571</v>
      </c>
      <c r="M1073" s="0" t="s">
        <v>27</v>
      </c>
      <c r="N1073" s="0" t="s">
        <v>46</v>
      </c>
      <c r="O1073" s="0" t="str">
        <f aca="false">VLOOKUP($N1073,[1]cloneIdSubset!$A$1:$G$1048576,2,FALSE())</f>
        <v>EMPTY</v>
      </c>
      <c r="P1073" s="0" t="n">
        <f aca="false">VLOOKUP($N1073,[1]cloneIdSubset!$A$1:$G$1048576,3,FALSE())</f>
        <v>-1</v>
      </c>
      <c r="Q1073" s="0" t="str">
        <f aca="false">VLOOKUP($N1073,[1]cloneIdSubset!$A$1:$G$1048576,4,FALSE())</f>
        <v>EMPTY</v>
      </c>
      <c r="R1073" s="0" t="str">
        <f aca="false">VLOOKUP($N1073,[1]cloneIdSubset!$A$1:$G$1048576,5,FALSE())</f>
        <v>EMPTY</v>
      </c>
      <c r="S1073" s="0" t="str">
        <f aca="false">VLOOKUP($N1073,[1]cloneIdSubset!$A$1:$G$1048576,6,FALSE())</f>
        <v>None</v>
      </c>
      <c r="T1073" s="0" t="n">
        <f aca="false">VLOOKUP($N1073,[1]cloneIdSubset!$A$1:$G$1048576,7,FALSE())</f>
        <v>0</v>
      </c>
    </row>
    <row r="1074" customFormat="false" ht="12.75" hidden="false" customHeight="false" outlineLevel="0" collapsed="false">
      <c r="A1074" s="0" t="s">
        <v>20</v>
      </c>
      <c r="B1074" s="0" t="s">
        <v>21</v>
      </c>
      <c r="C1074" s="0" t="s">
        <v>377</v>
      </c>
      <c r="D1074" s="0" t="s">
        <v>23</v>
      </c>
      <c r="E1074" s="0" t="s">
        <v>378</v>
      </c>
      <c r="F1074" s="0" t="s">
        <v>25</v>
      </c>
      <c r="H1074" s="0" t="s">
        <v>303</v>
      </c>
      <c r="I1074" s="0" t="n">
        <v>17</v>
      </c>
      <c r="J1074" s="0" t="n">
        <v>34409.02734</v>
      </c>
      <c r="K1074" s="0" t="n">
        <v>34409</v>
      </c>
      <c r="L1074" s="0" t="n">
        <v>15.07049949</v>
      </c>
      <c r="M1074" s="0" t="s">
        <v>27</v>
      </c>
      <c r="N1074" s="0" t="s">
        <v>319</v>
      </c>
      <c r="O1074" s="0" t="str">
        <f aca="false">VLOOKUP($N1074,[1]cloneIdSubset!$A$1:$G$1048576,2,FALSE())</f>
        <v>NM_018492.x-1274s1c1</v>
      </c>
      <c r="P1074" s="0" t="n">
        <f aca="false">VLOOKUP($N1074,[1]cloneIdSubset!$A$1:$G$1048576,3,FALSE())</f>
        <v>55872</v>
      </c>
      <c r="Q1074" s="0" t="str">
        <f aca="false">VLOOKUP($N1074,[1]cloneIdSubset!$A$1:$G$1048576,4,FALSE())</f>
        <v>PBK</v>
      </c>
      <c r="R1074" s="0" t="str">
        <f aca="false">VLOOKUP($N1074,[1]cloneIdSubset!$A$1:$G$1048576,5,FALSE())</f>
        <v>MAPKKlike protein kinase|PDZbinding kinase|TLAK celloriginated protein kinase|serine/threonine protein kinase|spermatogenesisrelated protein kinase</v>
      </c>
      <c r="S1074" s="0" t="n">
        <f aca="false">VLOOKUP($N1074,[1]cloneIdSubset!$A$1:$G$1048576,6,FALSE())</f>
        <v>9606</v>
      </c>
      <c r="T1074" s="0" t="n">
        <f aca="false">VLOOKUP($N1074,[1]cloneIdSubset!$A$1:$G$1048576,7,FALSE())</f>
        <v>1</v>
      </c>
    </row>
    <row r="1075" customFormat="false" ht="12.75" hidden="false" customHeight="false" outlineLevel="0" collapsed="false">
      <c r="A1075" s="0" t="s">
        <v>20</v>
      </c>
      <c r="B1075" s="0" t="s">
        <v>21</v>
      </c>
      <c r="C1075" s="0" t="s">
        <v>377</v>
      </c>
      <c r="D1075" s="0" t="s">
        <v>23</v>
      </c>
      <c r="E1075" s="0" t="s">
        <v>378</v>
      </c>
      <c r="F1075" s="0" t="s">
        <v>25</v>
      </c>
      <c r="H1075" s="0" t="s">
        <v>303</v>
      </c>
      <c r="I1075" s="0" t="n">
        <v>18</v>
      </c>
      <c r="J1075" s="0" t="n">
        <v>36286.06641</v>
      </c>
      <c r="K1075" s="0" t="n">
        <v>36286</v>
      </c>
      <c r="L1075" s="0" t="n">
        <v>15.14712805</v>
      </c>
      <c r="M1075" s="0" t="s">
        <v>27</v>
      </c>
      <c r="N1075" s="0" t="s">
        <v>46</v>
      </c>
      <c r="O1075" s="0" t="str">
        <f aca="false">VLOOKUP($N1075,[1]cloneIdSubset!$A$1:$G$1048576,2,FALSE())</f>
        <v>EMPTY</v>
      </c>
      <c r="P1075" s="0" t="n">
        <f aca="false">VLOOKUP($N1075,[1]cloneIdSubset!$A$1:$G$1048576,3,FALSE())</f>
        <v>-1</v>
      </c>
      <c r="Q1075" s="0" t="str">
        <f aca="false">VLOOKUP($N1075,[1]cloneIdSubset!$A$1:$G$1048576,4,FALSE())</f>
        <v>EMPTY</v>
      </c>
      <c r="R1075" s="0" t="str">
        <f aca="false">VLOOKUP($N1075,[1]cloneIdSubset!$A$1:$G$1048576,5,FALSE())</f>
        <v>EMPTY</v>
      </c>
      <c r="S1075" s="0" t="str">
        <f aca="false">VLOOKUP($N1075,[1]cloneIdSubset!$A$1:$G$1048576,6,FALSE())</f>
        <v>None</v>
      </c>
      <c r="T1075" s="0" t="n">
        <f aca="false">VLOOKUP($N1075,[1]cloneIdSubset!$A$1:$G$1048576,7,FALSE())</f>
        <v>0</v>
      </c>
    </row>
    <row r="1076" customFormat="false" ht="12.75" hidden="false" customHeight="false" outlineLevel="0" collapsed="false">
      <c r="A1076" s="0" t="s">
        <v>20</v>
      </c>
      <c r="B1076" s="0" t="s">
        <v>21</v>
      </c>
      <c r="C1076" s="0" t="s">
        <v>377</v>
      </c>
      <c r="D1076" s="0" t="s">
        <v>23</v>
      </c>
      <c r="E1076" s="0" t="s">
        <v>378</v>
      </c>
      <c r="F1076" s="0" t="s">
        <v>25</v>
      </c>
      <c r="H1076" s="0" t="s">
        <v>303</v>
      </c>
      <c r="I1076" s="0" t="n">
        <v>19</v>
      </c>
      <c r="J1076" s="0" t="n">
        <v>36441.65234</v>
      </c>
      <c r="K1076" s="0" t="n">
        <v>36442</v>
      </c>
      <c r="L1076" s="0" t="n">
        <v>15.15330075</v>
      </c>
      <c r="M1076" s="0" t="s">
        <v>27</v>
      </c>
      <c r="N1076" s="0" t="s">
        <v>320</v>
      </c>
      <c r="O1076" s="0" t="str">
        <f aca="false">VLOOKUP($N1076,[1]cloneIdSubset!$A$1:$G$1048576,2,FALSE())</f>
        <v>NM_004734.x-1702s1c1</v>
      </c>
      <c r="P1076" s="0" t="n">
        <f aca="false">VLOOKUP($N1076,[1]cloneIdSubset!$A$1:$G$1048576,3,FALSE())</f>
        <v>9201</v>
      </c>
      <c r="Q1076" s="0" t="str">
        <f aca="false">VLOOKUP($N1076,[1]cloneIdSubset!$A$1:$G$1048576,4,FALSE())</f>
        <v>DCLK1</v>
      </c>
      <c r="R1076" s="0" t="str">
        <f aca="false">VLOOKUP($N1076,[1]cloneIdSubset!$A$1:$G$1048576,5,FALSE())</f>
        <v>doublecortin and CaM kinaselike 1</v>
      </c>
      <c r="S1076" s="0" t="n">
        <f aca="false">VLOOKUP($N1076,[1]cloneIdSubset!$A$1:$G$1048576,6,FALSE())</f>
        <v>9606</v>
      </c>
      <c r="T1076" s="0" t="n">
        <f aca="false">VLOOKUP($N1076,[1]cloneIdSubset!$A$1:$G$1048576,7,FALSE())</f>
        <v>1</v>
      </c>
    </row>
    <row r="1077" customFormat="false" ht="12.75" hidden="false" customHeight="false" outlineLevel="0" collapsed="false">
      <c r="A1077" s="0" t="s">
        <v>20</v>
      </c>
      <c r="B1077" s="0" t="s">
        <v>21</v>
      </c>
      <c r="C1077" s="0" t="s">
        <v>377</v>
      </c>
      <c r="D1077" s="0" t="s">
        <v>23</v>
      </c>
      <c r="E1077" s="0" t="s">
        <v>378</v>
      </c>
      <c r="F1077" s="0" t="s">
        <v>25</v>
      </c>
      <c r="H1077" s="0" t="s">
        <v>303</v>
      </c>
      <c r="I1077" s="0" t="n">
        <v>20</v>
      </c>
      <c r="J1077" s="0" t="n">
        <v>29937.25977</v>
      </c>
      <c r="K1077" s="0" t="n">
        <v>29937</v>
      </c>
      <c r="L1077" s="0" t="n">
        <v>14.86965455</v>
      </c>
      <c r="M1077" s="0" t="s">
        <v>27</v>
      </c>
      <c r="N1077" s="0" t="s">
        <v>321</v>
      </c>
      <c r="O1077" s="0" t="str">
        <f aca="false">VLOOKUP($N1077,[1]cloneIdSubset!$A$1:$G$1048576,2,FALSE())</f>
        <v>NM_006180.x-1968s1c1</v>
      </c>
      <c r="P1077" s="0" t="n">
        <f aca="false">VLOOKUP($N1077,[1]cloneIdSubset!$A$1:$G$1048576,3,FALSE())</f>
        <v>4915</v>
      </c>
      <c r="Q1077" s="0" t="str">
        <f aca="false">VLOOKUP($N1077,[1]cloneIdSubset!$A$1:$G$1048576,4,FALSE())</f>
        <v>NTRK2</v>
      </c>
      <c r="R1077" s="0" t="str">
        <f aca="false">VLOOKUP($N1077,[1]cloneIdSubset!$A$1:$G$1048576,5,FALSE())</f>
        <v>BDNF/NT3 growth factors receptor|tyrosine kinase receptor B</v>
      </c>
      <c r="S1077" s="0" t="n">
        <f aca="false">VLOOKUP($N1077,[1]cloneIdSubset!$A$1:$G$1048576,6,FALSE())</f>
        <v>9606</v>
      </c>
      <c r="T1077" s="0" t="n">
        <f aca="false">VLOOKUP($N1077,[1]cloneIdSubset!$A$1:$G$1048576,7,FALSE())</f>
        <v>1</v>
      </c>
    </row>
    <row r="1078" customFormat="false" ht="12.75" hidden="false" customHeight="false" outlineLevel="0" collapsed="false">
      <c r="A1078" s="0" t="s">
        <v>20</v>
      </c>
      <c r="B1078" s="0" t="s">
        <v>21</v>
      </c>
      <c r="C1078" s="0" t="s">
        <v>377</v>
      </c>
      <c r="D1078" s="0" t="s">
        <v>23</v>
      </c>
      <c r="E1078" s="0" t="s">
        <v>378</v>
      </c>
      <c r="F1078" s="0" t="s">
        <v>25</v>
      </c>
      <c r="H1078" s="0" t="s">
        <v>303</v>
      </c>
      <c r="I1078" s="0" t="n">
        <v>21</v>
      </c>
      <c r="J1078" s="0" t="n">
        <v>38268.5</v>
      </c>
      <c r="K1078" s="0" t="n">
        <v>38269</v>
      </c>
      <c r="L1078" s="0" t="n">
        <v>15.22386973</v>
      </c>
      <c r="M1078" s="0" t="s">
        <v>27</v>
      </c>
      <c r="N1078" s="0" t="s">
        <v>322</v>
      </c>
      <c r="O1078" s="0" t="str">
        <f aca="false">VLOOKUP($N1078,[1]cloneIdSubset!$A$1:$G$1048576,2,FALSE())</f>
        <v>NM_152910.x-3539s1c1</v>
      </c>
      <c r="P1078" s="0" t="n">
        <f aca="false">VLOOKUP($N1078,[1]cloneIdSubset!$A$1:$G$1048576,3,FALSE())</f>
        <v>160851</v>
      </c>
      <c r="Q1078" s="0" t="str">
        <f aca="false">VLOOKUP($N1078,[1]cloneIdSubset!$A$1:$G$1048576,4,FALSE())</f>
        <v>DGKH</v>
      </c>
      <c r="R1078" s="0" t="str">
        <f aca="false">VLOOKUP($N1078,[1]cloneIdSubset!$A$1:$G$1048576,5,FALSE())</f>
        <v>OTTHUMP00000040987</v>
      </c>
      <c r="S1078" s="0" t="n">
        <f aca="false">VLOOKUP($N1078,[1]cloneIdSubset!$A$1:$G$1048576,6,FALSE())</f>
        <v>9606</v>
      </c>
      <c r="T1078" s="0" t="n">
        <f aca="false">VLOOKUP($N1078,[1]cloneIdSubset!$A$1:$G$1048576,7,FALSE())</f>
        <v>1</v>
      </c>
    </row>
    <row r="1079" customFormat="false" ht="12.75" hidden="false" customHeight="false" outlineLevel="0" collapsed="false">
      <c r="A1079" s="0" t="s">
        <v>20</v>
      </c>
      <c r="B1079" s="0" t="s">
        <v>21</v>
      </c>
      <c r="C1079" s="0" t="s">
        <v>377</v>
      </c>
      <c r="D1079" s="0" t="s">
        <v>23</v>
      </c>
      <c r="E1079" s="0" t="s">
        <v>378</v>
      </c>
      <c r="F1079" s="0" t="s">
        <v>25</v>
      </c>
      <c r="H1079" s="0" t="s">
        <v>303</v>
      </c>
      <c r="I1079" s="0" t="n">
        <v>22</v>
      </c>
      <c r="J1079" s="0" t="n">
        <v>31984.93945</v>
      </c>
      <c r="K1079" s="0" t="n">
        <v>31985</v>
      </c>
      <c r="L1079" s="0" t="n">
        <v>14.96510513</v>
      </c>
      <c r="M1079" s="0" t="s">
        <v>27</v>
      </c>
      <c r="N1079" s="0" t="s">
        <v>323</v>
      </c>
      <c r="O1079" s="0" t="str">
        <f aca="false">VLOOKUP($N1079,[1]cloneIdSubset!$A$1:$G$1048576,2,FALSE())</f>
        <v>NM_030952.x-713s1c1</v>
      </c>
      <c r="P1079" s="0" t="n">
        <f aca="false">VLOOKUP($N1079,[1]cloneIdSubset!$A$1:$G$1048576,3,FALSE())</f>
        <v>81788</v>
      </c>
      <c r="Q1079" s="0" t="str">
        <f aca="false">VLOOKUP($N1079,[1]cloneIdSubset!$A$1:$G$1048576,4,FALSE())</f>
        <v>NUAK2</v>
      </c>
      <c r="R1079" s="0" t="str">
        <f aca="false">VLOOKUP($N1079,[1]cloneIdSubset!$A$1:$G$1048576,5,FALSE())</f>
        <v>SNF1/AMP activated protein kinase</v>
      </c>
      <c r="S1079" s="0" t="n">
        <f aca="false">VLOOKUP($N1079,[1]cloneIdSubset!$A$1:$G$1048576,6,FALSE())</f>
        <v>9606</v>
      </c>
      <c r="T1079" s="0" t="n">
        <f aca="false">VLOOKUP($N1079,[1]cloneIdSubset!$A$1:$G$1048576,7,FALSE())</f>
        <v>1</v>
      </c>
    </row>
    <row r="1080" customFormat="false" ht="12.75" hidden="false" customHeight="false" outlineLevel="0" collapsed="false">
      <c r="A1080" s="0" t="s">
        <v>20</v>
      </c>
      <c r="B1080" s="0" t="s">
        <v>21</v>
      </c>
      <c r="C1080" s="0" t="s">
        <v>377</v>
      </c>
      <c r="D1080" s="0" t="s">
        <v>23</v>
      </c>
      <c r="E1080" s="0" t="s">
        <v>378</v>
      </c>
      <c r="F1080" s="0" t="s">
        <v>25</v>
      </c>
      <c r="H1080" s="0" t="s">
        <v>303</v>
      </c>
      <c r="I1080" s="0" t="n">
        <v>23</v>
      </c>
      <c r="J1080" s="0" t="n">
        <v>46499.36719</v>
      </c>
      <c r="K1080" s="0" t="n">
        <v>46499</v>
      </c>
      <c r="L1080" s="0" t="n">
        <v>15.50492346</v>
      </c>
      <c r="M1080" s="0" t="s">
        <v>27</v>
      </c>
      <c r="N1080" s="0" t="s">
        <v>324</v>
      </c>
      <c r="O1080" s="0" t="str">
        <f aca="false">VLOOKUP($N1080,[1]cloneIdSubset!$A$1:$G$1048576,2,FALSE())</f>
        <v>NM_007199.x-1030s1c1</v>
      </c>
      <c r="P1080" s="0" t="n">
        <f aca="false">VLOOKUP($N1080,[1]cloneIdSubset!$A$1:$G$1048576,3,FALSE())</f>
        <v>11213</v>
      </c>
      <c r="Q1080" s="0" t="str">
        <f aca="false">VLOOKUP($N1080,[1]cloneIdSubset!$A$1:$G$1048576,4,FALSE())</f>
        <v>IRAK3</v>
      </c>
      <c r="R1080" s="0" t="str">
        <f aca="false">VLOOKUP($N1080,[1]cloneIdSubset!$A$1:$G$1048576,5,FALSE())</f>
        <v>interleukin1 receptorassociated kinase M</v>
      </c>
      <c r="S1080" s="0" t="n">
        <f aca="false">VLOOKUP($N1080,[1]cloneIdSubset!$A$1:$G$1048576,6,FALSE())</f>
        <v>9606</v>
      </c>
      <c r="T1080" s="0" t="n">
        <f aca="false">VLOOKUP($N1080,[1]cloneIdSubset!$A$1:$G$1048576,7,FALSE())</f>
        <v>1</v>
      </c>
    </row>
    <row r="1081" customFormat="false" ht="12.75" hidden="false" customHeight="false" outlineLevel="0" collapsed="false">
      <c r="A1081" s="0" t="s">
        <v>20</v>
      </c>
      <c r="B1081" s="0" t="s">
        <v>21</v>
      </c>
      <c r="C1081" s="0" t="s">
        <v>377</v>
      </c>
      <c r="D1081" s="0" t="s">
        <v>23</v>
      </c>
      <c r="E1081" s="0" t="s">
        <v>378</v>
      </c>
      <c r="F1081" s="0" t="s">
        <v>25</v>
      </c>
      <c r="H1081" s="0" t="s">
        <v>303</v>
      </c>
      <c r="I1081" s="0" t="n">
        <v>24</v>
      </c>
      <c r="J1081" s="0" t="n">
        <v>31764.11133</v>
      </c>
      <c r="K1081" s="0" t="n">
        <v>31764</v>
      </c>
      <c r="L1081" s="0" t="n">
        <v>14.95511004</v>
      </c>
      <c r="M1081" s="0" t="s">
        <v>27</v>
      </c>
      <c r="N1081" s="0" t="s">
        <v>325</v>
      </c>
      <c r="O1081" s="0" t="str">
        <f aca="false">VLOOKUP($N1081,[1]cloneIdSubset!$A$1:$G$1048576,2,FALSE())</f>
        <v>NM_014216.3-754s1c1</v>
      </c>
      <c r="P1081" s="0" t="n">
        <f aca="false">VLOOKUP($N1081,[1]cloneIdSubset!$A$1:$G$1048576,3,FALSE())</f>
        <v>3705</v>
      </c>
      <c r="Q1081" s="0" t="str">
        <f aca="false">VLOOKUP($N1081,[1]cloneIdSubset!$A$1:$G$1048576,4,FALSE())</f>
        <v>ITPK1</v>
      </c>
      <c r="R1081" s="0" t="str">
        <f aca="false">VLOOKUP($N1081,[1]cloneIdSubset!$A$1:$G$1048576,5,FALSE())</f>
        <v>inositol 1,3,4trisphosphate 5/6 kinase</v>
      </c>
      <c r="S1081" s="0" t="n">
        <f aca="false">VLOOKUP($N1081,[1]cloneIdSubset!$A$1:$G$1048576,6,FALSE())</f>
        <v>9606</v>
      </c>
      <c r="T1081" s="0" t="n">
        <f aca="false">VLOOKUP($N1081,[1]cloneIdSubset!$A$1:$G$1048576,7,FALSE())</f>
        <v>1</v>
      </c>
    </row>
    <row r="1082" customFormat="false" ht="12.75" hidden="false" customHeight="false" outlineLevel="0" collapsed="false">
      <c r="A1082" s="0" t="s">
        <v>20</v>
      </c>
      <c r="B1082" s="0" t="s">
        <v>21</v>
      </c>
      <c r="C1082" s="0" t="s">
        <v>377</v>
      </c>
      <c r="D1082" s="0" t="s">
        <v>23</v>
      </c>
      <c r="E1082" s="0" t="s">
        <v>378</v>
      </c>
      <c r="F1082" s="0" t="s">
        <v>25</v>
      </c>
      <c r="H1082" s="0" t="s">
        <v>326</v>
      </c>
      <c r="I1082" s="0" t="n">
        <v>1</v>
      </c>
      <c r="J1082" s="0" t="n">
        <v>42168.125</v>
      </c>
      <c r="K1082" s="0" t="n">
        <v>42168</v>
      </c>
      <c r="L1082" s="0" t="n">
        <v>15.36386525</v>
      </c>
      <c r="M1082" s="0" t="s">
        <v>27</v>
      </c>
      <c r="N1082" s="0" t="s">
        <v>327</v>
      </c>
      <c r="O1082" s="0" t="str">
        <f aca="false">VLOOKUP($N1082,[1]cloneIdSubset!$A$1:$G$1048576,2,FALSE())</f>
        <v>NM_181504.2-92s1c1</v>
      </c>
      <c r="P1082" s="0" t="n">
        <f aca="false">VLOOKUP($N1082,[1]cloneIdSubset!$A$1:$G$1048576,3,FALSE())</f>
        <v>5295</v>
      </c>
      <c r="Q1082" s="0" t="str">
        <f aca="false">VLOOKUP($N1082,[1]cloneIdSubset!$A$1:$G$1048576,4,FALSE())</f>
        <v>PIK3R1</v>
      </c>
      <c r="R1082" s="0" t="str">
        <f aca="false">VLOOKUP($N1082,[1]cloneIdSubset!$A$1:$G$1048576,5,FALSE())</f>
        <v>phosphatidylinositol 3kinase, regulatory subunit, polypeptide 1 (p85 alpha)|phosphatidylinositol 3kinase, regulatory, 1|phosphatidylinositol 3kinaseassociated p85 alpha|phosphoinositide3kinase, regulatory subunit 1 (p85 alpha)|phosphoinositide3kinase, reg</v>
      </c>
      <c r="S1082" s="0" t="n">
        <f aca="false">VLOOKUP($N1082,[1]cloneIdSubset!$A$1:$G$1048576,6,FALSE())</f>
        <v>9606</v>
      </c>
      <c r="T1082" s="0" t="n">
        <f aca="false">VLOOKUP($N1082,[1]cloneIdSubset!$A$1:$G$1048576,7,FALSE())</f>
        <v>1</v>
      </c>
    </row>
    <row r="1083" customFormat="false" ht="12.75" hidden="false" customHeight="false" outlineLevel="0" collapsed="false">
      <c r="A1083" s="0" t="s">
        <v>20</v>
      </c>
      <c r="B1083" s="0" t="s">
        <v>21</v>
      </c>
      <c r="C1083" s="0" t="s">
        <v>377</v>
      </c>
      <c r="D1083" s="0" t="s">
        <v>23</v>
      </c>
      <c r="E1083" s="0" t="s">
        <v>378</v>
      </c>
      <c r="F1083" s="0" t="s">
        <v>25</v>
      </c>
      <c r="H1083" s="0" t="s">
        <v>326</v>
      </c>
      <c r="I1083" s="0" t="n">
        <v>2</v>
      </c>
      <c r="J1083" s="0" t="n">
        <v>13841.90527</v>
      </c>
      <c r="K1083" s="0" t="n">
        <v>13842</v>
      </c>
      <c r="L1083" s="0" t="n">
        <v>13.75675492</v>
      </c>
      <c r="M1083" s="0" t="s">
        <v>27</v>
      </c>
      <c r="N1083" s="0" t="s">
        <v>328</v>
      </c>
      <c r="O1083" s="0" t="str">
        <f aca="false">VLOOKUP($N1083,[1]cloneIdSubset!$A$1:$G$1048576,2,FALSE())</f>
        <v>NM_014954.1-2172s1c1</v>
      </c>
      <c r="P1083" s="0" t="n">
        <f aca="false">VLOOKUP($N1083,[1]cloneIdSubset!$A$1:$G$1048576,3,FALSE())</f>
        <v>22895</v>
      </c>
      <c r="Q1083" s="0" t="str">
        <f aca="false">VLOOKUP($N1083,[1]cloneIdSubset!$A$1:$G$1048576,4,FALSE())</f>
        <v>RPH3A</v>
      </c>
      <c r="R1083" s="0" t="str">
        <f aca="false">VLOOKUP($N1083,[1]cloneIdSubset!$A$1:$G$1048576,5,FALSE())</f>
        <v>exophilin1|rabphilin 3A homolog</v>
      </c>
      <c r="S1083" s="0" t="n">
        <f aca="false">VLOOKUP($N1083,[1]cloneIdSubset!$A$1:$G$1048576,6,FALSE())</f>
        <v>9606</v>
      </c>
      <c r="T1083" s="0" t="n">
        <f aca="false">VLOOKUP($N1083,[1]cloneIdSubset!$A$1:$G$1048576,7,FALSE())</f>
        <v>1</v>
      </c>
    </row>
    <row r="1084" customFormat="false" ht="12.75" hidden="false" customHeight="false" outlineLevel="0" collapsed="false">
      <c r="A1084" s="0" t="s">
        <v>20</v>
      </c>
      <c r="B1084" s="0" t="s">
        <v>21</v>
      </c>
      <c r="C1084" s="0" t="s">
        <v>377</v>
      </c>
      <c r="D1084" s="0" t="s">
        <v>23</v>
      </c>
      <c r="E1084" s="0" t="s">
        <v>378</v>
      </c>
      <c r="F1084" s="0" t="s">
        <v>25</v>
      </c>
      <c r="H1084" s="0" t="s">
        <v>326</v>
      </c>
      <c r="I1084" s="0" t="n">
        <v>3</v>
      </c>
      <c r="J1084" s="0" t="n">
        <v>24878.28906</v>
      </c>
      <c r="K1084" s="0" t="n">
        <v>24878</v>
      </c>
      <c r="L1084" s="0" t="n">
        <v>14.60259965</v>
      </c>
      <c r="M1084" s="0" t="s">
        <v>27</v>
      </c>
      <c r="N1084" s="0" t="s">
        <v>329</v>
      </c>
      <c r="O1084" s="0" t="str">
        <f aca="false">VLOOKUP($N1084,[1]cloneIdSubset!$A$1:$G$1048576,2,FALSE())</f>
        <v>NM_012093.2-1246s1c1</v>
      </c>
      <c r="P1084" s="0" t="n">
        <f aca="false">VLOOKUP($N1084,[1]cloneIdSubset!$A$1:$G$1048576,3,FALSE())</f>
        <v>26289</v>
      </c>
      <c r="Q1084" s="0" t="str">
        <f aca="false">VLOOKUP($N1084,[1]cloneIdSubset!$A$1:$G$1048576,4,FALSE())</f>
        <v>AK5</v>
      </c>
      <c r="R1084" s="0" t="str">
        <f aca="false">VLOOKUP($N1084,[1]cloneIdSubset!$A$1:$G$1048576,5,FALSE())</f>
        <v>ATPAMP transphosphorylase|adenylate kinase 6</v>
      </c>
      <c r="S1084" s="0" t="n">
        <f aca="false">VLOOKUP($N1084,[1]cloneIdSubset!$A$1:$G$1048576,6,FALSE())</f>
        <v>9606</v>
      </c>
      <c r="T1084" s="0" t="n">
        <f aca="false">VLOOKUP($N1084,[1]cloneIdSubset!$A$1:$G$1048576,7,FALSE())</f>
        <v>1</v>
      </c>
    </row>
    <row r="1085" customFormat="false" ht="12.75" hidden="false" customHeight="false" outlineLevel="0" collapsed="false">
      <c r="A1085" s="0" t="s">
        <v>20</v>
      </c>
      <c r="B1085" s="0" t="s">
        <v>21</v>
      </c>
      <c r="C1085" s="0" t="s">
        <v>377</v>
      </c>
      <c r="D1085" s="0" t="s">
        <v>23</v>
      </c>
      <c r="E1085" s="0" t="s">
        <v>378</v>
      </c>
      <c r="F1085" s="0" t="s">
        <v>25</v>
      </c>
      <c r="H1085" s="0" t="s">
        <v>326</v>
      </c>
      <c r="I1085" s="0" t="n">
        <v>4</v>
      </c>
      <c r="J1085" s="0" t="n">
        <v>39498.11328</v>
      </c>
      <c r="K1085" s="0" t="n">
        <v>39498</v>
      </c>
      <c r="L1085" s="0" t="n">
        <v>15.26949612</v>
      </c>
      <c r="M1085" s="0" t="s">
        <v>27</v>
      </c>
      <c r="N1085" s="0" t="s">
        <v>330</v>
      </c>
      <c r="O1085" s="0" t="str">
        <f aca="false">VLOOKUP($N1085,[1]cloneIdSubset!$A$1:$G$1048576,2,FALSE())</f>
        <v>NM_000389.2-640s1c1</v>
      </c>
      <c r="P1085" s="0" t="n">
        <f aca="false">VLOOKUP($N1085,[1]cloneIdSubset!$A$1:$G$1048576,3,FALSE())</f>
        <v>1026</v>
      </c>
      <c r="Q1085" s="0" t="str">
        <f aca="false">VLOOKUP($N1085,[1]cloneIdSubset!$A$1:$G$1048576,4,FALSE())</f>
        <v>CDKN1A</v>
      </c>
      <c r="R1085" s="0" t="str">
        <f aca="false">VLOOKUP($N1085,[1]cloneIdSubset!$A$1:$G$1048576,5,FALSE())</f>
        <v>CDKinteraction protein 1|DNA synthesis inhibitor|cyclindependent kinase inhibitor 1A|melanoma differentiation associated protein 6|wildtype p53activated fragment 1</v>
      </c>
      <c r="S1085" s="0" t="n">
        <f aca="false">VLOOKUP($N1085,[1]cloneIdSubset!$A$1:$G$1048576,6,FALSE())</f>
        <v>9606</v>
      </c>
      <c r="T1085" s="0" t="n">
        <f aca="false">VLOOKUP($N1085,[1]cloneIdSubset!$A$1:$G$1048576,7,FALSE())</f>
        <v>1</v>
      </c>
    </row>
    <row r="1086" customFormat="false" ht="12.75" hidden="false" customHeight="false" outlineLevel="0" collapsed="false">
      <c r="A1086" s="0" t="s">
        <v>20</v>
      </c>
      <c r="B1086" s="0" t="s">
        <v>21</v>
      </c>
      <c r="C1086" s="0" t="s">
        <v>377</v>
      </c>
      <c r="D1086" s="0" t="s">
        <v>23</v>
      </c>
      <c r="E1086" s="0" t="s">
        <v>378</v>
      </c>
      <c r="F1086" s="0" t="s">
        <v>25</v>
      </c>
      <c r="H1086" s="0" t="s">
        <v>326</v>
      </c>
      <c r="I1086" s="0" t="n">
        <v>5</v>
      </c>
      <c r="J1086" s="0" t="n">
        <v>38348.80078</v>
      </c>
      <c r="K1086" s="0" t="n">
        <v>38349</v>
      </c>
      <c r="L1086" s="0" t="n">
        <v>15.22689384</v>
      </c>
      <c r="M1086" s="0" t="s">
        <v>27</v>
      </c>
      <c r="N1086" s="0" t="s">
        <v>331</v>
      </c>
      <c r="O1086" s="0" t="str">
        <f aca="false">VLOOKUP($N1086,[1]cloneIdSubset!$A$1:$G$1048576,2,FALSE())</f>
        <v>NM_002748.x-3734s1c1</v>
      </c>
      <c r="P1086" s="0" t="n">
        <f aca="false">VLOOKUP($N1086,[1]cloneIdSubset!$A$1:$G$1048576,3,FALSE())</f>
        <v>5597</v>
      </c>
      <c r="Q1086" s="0" t="str">
        <f aca="false">VLOOKUP($N1086,[1]cloneIdSubset!$A$1:$G$1048576,4,FALSE())</f>
        <v>MAPK6</v>
      </c>
      <c r="R1086" s="0" t="str">
        <f aca="false">VLOOKUP($N1086,[1]cloneIdSubset!$A$1:$G$1048576,5,FALSE())</f>
        <v>MAP kinase isoform p97|extracellular signalregulated kinase 3|extracellular signalregulated kinase, p97|protein kinase, mitogenactivated 5|protein kinase, mitogenactivated 6</v>
      </c>
      <c r="S1086" s="0" t="n">
        <f aca="false">VLOOKUP($N1086,[1]cloneIdSubset!$A$1:$G$1048576,6,FALSE())</f>
        <v>9606</v>
      </c>
      <c r="T1086" s="0" t="n">
        <f aca="false">VLOOKUP($N1086,[1]cloneIdSubset!$A$1:$G$1048576,7,FALSE())</f>
        <v>1</v>
      </c>
    </row>
    <row r="1087" customFormat="false" ht="12.75" hidden="false" customHeight="false" outlineLevel="0" collapsed="false">
      <c r="A1087" s="0" t="s">
        <v>20</v>
      </c>
      <c r="B1087" s="0" t="s">
        <v>21</v>
      </c>
      <c r="C1087" s="0" t="s">
        <v>377</v>
      </c>
      <c r="D1087" s="0" t="s">
        <v>23</v>
      </c>
      <c r="E1087" s="0" t="s">
        <v>378</v>
      </c>
      <c r="F1087" s="0" t="s">
        <v>25</v>
      </c>
      <c r="H1087" s="0" t="s">
        <v>326</v>
      </c>
      <c r="I1087" s="0" t="n">
        <v>6</v>
      </c>
      <c r="J1087" s="0" t="n">
        <v>40597.23438</v>
      </c>
      <c r="K1087" s="0" t="n">
        <v>40597</v>
      </c>
      <c r="L1087" s="0" t="n">
        <v>15.30909383</v>
      </c>
      <c r="M1087" s="0" t="s">
        <v>27</v>
      </c>
      <c r="N1087" s="0" t="s">
        <v>332</v>
      </c>
      <c r="O1087" s="0" t="str">
        <f aca="false">VLOOKUP($N1087,[1]cloneIdSubset!$A$1:$G$1048576,2,FALSE())</f>
        <v>NM_005433.x-1338s1c1</v>
      </c>
      <c r="P1087" s="0" t="n">
        <f aca="false">VLOOKUP($N1087,[1]cloneIdSubset!$A$1:$G$1048576,3,FALSE())</f>
        <v>7525</v>
      </c>
      <c r="Q1087" s="0" t="str">
        <f aca="false">VLOOKUP($N1087,[1]cloneIdSubset!$A$1:$G$1048576,4,FALSE())</f>
        <v>YES1</v>
      </c>
      <c r="R1087" s="0" t="str">
        <f aca="false">VLOOKUP($N1087,[1]cloneIdSubset!$A$1:$G$1048576,5,FALSE())</f>
        <v>Yamaguchi sarcoma oncogene|cellular yes1 protein|protooncogene tyrosineprotein kinase YES|viral oncogene yes1 homolog 1</v>
      </c>
      <c r="S1087" s="0" t="n">
        <f aca="false">VLOOKUP($N1087,[1]cloneIdSubset!$A$1:$G$1048576,6,FALSE())</f>
        <v>9606</v>
      </c>
      <c r="T1087" s="0" t="n">
        <f aca="false">VLOOKUP($N1087,[1]cloneIdSubset!$A$1:$G$1048576,7,FALSE())</f>
        <v>1</v>
      </c>
    </row>
    <row r="1088" customFormat="false" ht="12.75" hidden="false" customHeight="false" outlineLevel="0" collapsed="false">
      <c r="A1088" s="0" t="s">
        <v>20</v>
      </c>
      <c r="B1088" s="0" t="s">
        <v>21</v>
      </c>
      <c r="C1088" s="0" t="s">
        <v>377</v>
      </c>
      <c r="D1088" s="0" t="s">
        <v>23</v>
      </c>
      <c r="E1088" s="0" t="s">
        <v>378</v>
      </c>
      <c r="F1088" s="0" t="s">
        <v>25</v>
      </c>
      <c r="H1088" s="0" t="s">
        <v>326</v>
      </c>
      <c r="I1088" s="0" t="n">
        <v>7</v>
      </c>
      <c r="J1088" s="0" t="n">
        <v>35964.86328</v>
      </c>
      <c r="K1088" s="0" t="n">
        <v>35965</v>
      </c>
      <c r="L1088" s="0" t="n">
        <v>15.1343005</v>
      </c>
      <c r="M1088" s="0" t="s">
        <v>27</v>
      </c>
      <c r="N1088" s="0" t="s">
        <v>333</v>
      </c>
      <c r="O1088" s="0" t="str">
        <f aca="false">VLOOKUP($N1088,[1]cloneIdSubset!$A$1:$G$1048576,2,FALSE())</f>
        <v>NM_001625.2-562s1c1</v>
      </c>
      <c r="P1088" s="0" t="n">
        <f aca="false">VLOOKUP($N1088,[1]cloneIdSubset!$A$1:$G$1048576,3,FALSE())</f>
        <v>204</v>
      </c>
      <c r="Q1088" s="0" t="str">
        <f aca="false">VLOOKUP($N1088,[1]cloneIdSubset!$A$1:$G$1048576,4,FALSE())</f>
        <v>AK2</v>
      </c>
      <c r="R1088" s="0" t="str">
        <f aca="false">VLOOKUP($N1088,[1]cloneIdSubset!$A$1:$G$1048576,5,FALSE())</f>
        <v>ATPAMP transphosphorylase|adenylate kinase isoenzyme 2, mitochondrial|adenylate kinase, mitochondrial</v>
      </c>
      <c r="S1088" s="0" t="n">
        <f aca="false">VLOOKUP($N1088,[1]cloneIdSubset!$A$1:$G$1048576,6,FALSE())</f>
        <v>9606</v>
      </c>
      <c r="T1088" s="0" t="n">
        <f aca="false">VLOOKUP($N1088,[1]cloneIdSubset!$A$1:$G$1048576,7,FALSE())</f>
        <v>1</v>
      </c>
    </row>
    <row r="1089" customFormat="false" ht="12.75" hidden="false" customHeight="false" outlineLevel="0" collapsed="false">
      <c r="A1089" s="0" t="s">
        <v>20</v>
      </c>
      <c r="B1089" s="0" t="s">
        <v>21</v>
      </c>
      <c r="C1089" s="0" t="s">
        <v>377</v>
      </c>
      <c r="D1089" s="0" t="s">
        <v>23</v>
      </c>
      <c r="E1089" s="0" t="s">
        <v>378</v>
      </c>
      <c r="F1089" s="0" t="s">
        <v>25</v>
      </c>
      <c r="H1089" s="0" t="s">
        <v>326</v>
      </c>
      <c r="I1089" s="0" t="n">
        <v>8</v>
      </c>
      <c r="J1089" s="0" t="n">
        <v>21786.69727</v>
      </c>
      <c r="K1089" s="0" t="n">
        <v>21787</v>
      </c>
      <c r="L1089" s="0" t="n">
        <v>14.41115989</v>
      </c>
      <c r="M1089" s="0" t="s">
        <v>27</v>
      </c>
      <c r="N1089" s="0" t="s">
        <v>334</v>
      </c>
      <c r="O1089" s="0" t="str">
        <f aca="false">VLOOKUP($N1089,[1]cloneIdSubset!$A$1:$G$1048576,2,FALSE())</f>
        <v>NM_005308.x-1758s1c1</v>
      </c>
      <c r="P1089" s="0" t="n">
        <f aca="false">VLOOKUP($N1089,[1]cloneIdSubset!$A$1:$G$1048576,3,FALSE())</f>
        <v>2869</v>
      </c>
      <c r="Q1089" s="0" t="str">
        <f aca="false">VLOOKUP($N1089,[1]cloneIdSubset!$A$1:$G$1048576,4,FALSE())</f>
        <v>GRK5</v>
      </c>
      <c r="R1089" s="0" t="str">
        <f aca="false">VLOOKUP($N1089,[1]cloneIdSubset!$A$1:$G$1048576,5,FALSE())</f>
        <v/>
      </c>
      <c r="S1089" s="0" t="n">
        <f aca="false">VLOOKUP($N1089,[1]cloneIdSubset!$A$1:$G$1048576,6,FALSE())</f>
        <v>9606</v>
      </c>
      <c r="T1089" s="0" t="n">
        <f aca="false">VLOOKUP($N1089,[1]cloneIdSubset!$A$1:$G$1048576,7,FALSE())</f>
        <v>1</v>
      </c>
    </row>
    <row r="1090" customFormat="false" ht="12.75" hidden="false" customHeight="false" outlineLevel="0" collapsed="false">
      <c r="A1090" s="0" t="s">
        <v>20</v>
      </c>
      <c r="B1090" s="0" t="s">
        <v>21</v>
      </c>
      <c r="C1090" s="0" t="s">
        <v>377</v>
      </c>
      <c r="D1090" s="0" t="s">
        <v>23</v>
      </c>
      <c r="E1090" s="0" t="s">
        <v>378</v>
      </c>
      <c r="F1090" s="0" t="s">
        <v>25</v>
      </c>
      <c r="H1090" s="0" t="s">
        <v>326</v>
      </c>
      <c r="I1090" s="0" t="n">
        <v>9</v>
      </c>
      <c r="J1090" s="0" t="n">
        <v>14725.21777</v>
      </c>
      <c r="K1090" s="0" t="n">
        <v>14725</v>
      </c>
      <c r="L1090" s="0" t="n">
        <v>13.84600135</v>
      </c>
      <c r="M1090" s="0" t="s">
        <v>27</v>
      </c>
      <c r="N1090" s="0" t="s">
        <v>335</v>
      </c>
      <c r="O1090" s="0" t="str">
        <f aca="false">VLOOKUP($N1090,[1]cloneIdSubset!$A$1:$G$1048576,2,FALSE())</f>
        <v>NM_002647.2-930s1c1</v>
      </c>
      <c r="P1090" s="0" t="n">
        <f aca="false">VLOOKUP($N1090,[1]cloneIdSubset!$A$1:$G$1048576,3,FALSE())</f>
        <v>5289</v>
      </c>
      <c r="Q1090" s="0" t="str">
        <f aca="false">VLOOKUP($N1090,[1]cloneIdSubset!$A$1:$G$1048576,4,FALSE())</f>
        <v>PIK3C3</v>
      </c>
      <c r="R1090" s="0" t="str">
        <f aca="false">VLOOKUP($N1090,[1]cloneIdSubset!$A$1:$G$1048576,5,FALSE())</f>
        <v>phosphatidylinositol 3kinase, class 3</v>
      </c>
      <c r="S1090" s="0" t="n">
        <f aca="false">VLOOKUP($N1090,[1]cloneIdSubset!$A$1:$G$1048576,6,FALSE())</f>
        <v>9606</v>
      </c>
      <c r="T1090" s="0" t="n">
        <f aca="false">VLOOKUP($N1090,[1]cloneIdSubset!$A$1:$G$1048576,7,FALSE())</f>
        <v>1</v>
      </c>
    </row>
    <row r="1091" customFormat="false" ht="12.75" hidden="false" customHeight="false" outlineLevel="0" collapsed="false">
      <c r="A1091" s="0" t="s">
        <v>20</v>
      </c>
      <c r="B1091" s="0" t="s">
        <v>21</v>
      </c>
      <c r="C1091" s="0" t="s">
        <v>377</v>
      </c>
      <c r="D1091" s="0" t="s">
        <v>23</v>
      </c>
      <c r="E1091" s="0" t="s">
        <v>378</v>
      </c>
      <c r="F1091" s="0" t="s">
        <v>25</v>
      </c>
      <c r="H1091" s="0" t="s">
        <v>326</v>
      </c>
      <c r="I1091" s="0" t="n">
        <v>10</v>
      </c>
      <c r="J1091" s="0" t="n">
        <v>28978.66602</v>
      </c>
      <c r="K1091" s="0" t="n">
        <v>28979</v>
      </c>
      <c r="L1091" s="0" t="n">
        <v>14.82270356</v>
      </c>
      <c r="M1091" s="0" t="s">
        <v>27</v>
      </c>
      <c r="N1091" s="0" t="s">
        <v>336</v>
      </c>
      <c r="O1091" s="0" t="str">
        <f aca="false">VLOOKUP($N1091,[1]cloneIdSubset!$A$1:$G$1048576,2,FALSE())</f>
        <v>NM_003236.1-370s1c1</v>
      </c>
      <c r="P1091" s="0" t="n">
        <f aca="false">VLOOKUP($N1091,[1]cloneIdSubset!$A$1:$G$1048576,3,FALSE())</f>
        <v>7039</v>
      </c>
      <c r="Q1091" s="0" t="str">
        <f aca="false">VLOOKUP($N1091,[1]cloneIdSubset!$A$1:$G$1048576,4,FALSE())</f>
        <v>TGFA</v>
      </c>
      <c r="R1091" s="0" t="str">
        <f aca="false">VLOOKUP($N1091,[1]cloneIdSubset!$A$1:$G$1048576,5,FALSE())</f>
        <v>transforming growth factoralpha</v>
      </c>
      <c r="S1091" s="0" t="n">
        <f aca="false">VLOOKUP($N1091,[1]cloneIdSubset!$A$1:$G$1048576,6,FALSE())</f>
        <v>9606</v>
      </c>
      <c r="T1091" s="0" t="n">
        <f aca="false">VLOOKUP($N1091,[1]cloneIdSubset!$A$1:$G$1048576,7,FALSE())</f>
        <v>1</v>
      </c>
    </row>
    <row r="1092" customFormat="false" ht="12.75" hidden="false" customHeight="false" outlineLevel="0" collapsed="false">
      <c r="A1092" s="0" t="s">
        <v>20</v>
      </c>
      <c r="B1092" s="0" t="s">
        <v>21</v>
      </c>
      <c r="C1092" s="0" t="s">
        <v>377</v>
      </c>
      <c r="D1092" s="0" t="s">
        <v>23</v>
      </c>
      <c r="E1092" s="0" t="s">
        <v>378</v>
      </c>
      <c r="F1092" s="0" t="s">
        <v>25</v>
      </c>
      <c r="H1092" s="0" t="s">
        <v>326</v>
      </c>
      <c r="I1092" s="0" t="n">
        <v>11</v>
      </c>
      <c r="J1092" s="0" t="n">
        <v>33244.66406</v>
      </c>
      <c r="K1092" s="0" t="n">
        <v>33245</v>
      </c>
      <c r="L1092" s="0" t="n">
        <v>15.02083518</v>
      </c>
      <c r="M1092" s="0" t="s">
        <v>27</v>
      </c>
      <c r="N1092" s="0" t="s">
        <v>337</v>
      </c>
      <c r="O1092" s="0" t="str">
        <f aca="false">VLOOKUP($N1092,[1]cloneIdSubset!$A$1:$G$1048576,2,FALSE())</f>
        <v>XM_370948.1-564s1c1</v>
      </c>
      <c r="P1092" s="0" t="n">
        <f aca="false">VLOOKUP($N1092,[1]cloneIdSubset!$A$1:$G$1048576,3,FALSE())</f>
        <v>388228</v>
      </c>
      <c r="Q1092" s="0" t="str">
        <f aca="false">VLOOKUP($N1092,[1]cloneIdSubset!$A$1:$G$1048576,4,FALSE())</f>
        <v>SBK1</v>
      </c>
      <c r="R1092" s="0" t="str">
        <f aca="false">VLOOKUP($N1092,[1]cloneIdSubset!$A$1:$G$1048576,5,FALSE())</f>
        <v/>
      </c>
      <c r="S1092" s="0" t="n">
        <f aca="false">VLOOKUP($N1092,[1]cloneIdSubset!$A$1:$G$1048576,6,FALSE())</f>
        <v>9606</v>
      </c>
      <c r="T1092" s="0" t="n">
        <f aca="false">VLOOKUP($N1092,[1]cloneIdSubset!$A$1:$G$1048576,7,FALSE())</f>
        <v>1</v>
      </c>
    </row>
    <row r="1093" customFormat="false" ht="12.75" hidden="false" customHeight="false" outlineLevel="0" collapsed="false">
      <c r="A1093" s="0" t="s">
        <v>20</v>
      </c>
      <c r="B1093" s="0" t="s">
        <v>21</v>
      </c>
      <c r="C1093" s="0" t="s">
        <v>377</v>
      </c>
      <c r="D1093" s="0" t="s">
        <v>23</v>
      </c>
      <c r="E1093" s="0" t="s">
        <v>378</v>
      </c>
      <c r="F1093" s="0" t="s">
        <v>25</v>
      </c>
      <c r="H1093" s="0" t="s">
        <v>326</v>
      </c>
      <c r="I1093" s="0" t="n">
        <v>12</v>
      </c>
      <c r="J1093" s="0" t="n">
        <v>17691.33984</v>
      </c>
      <c r="K1093" s="0" t="n">
        <v>17691</v>
      </c>
      <c r="L1093" s="0" t="n">
        <v>14.11075569</v>
      </c>
      <c r="M1093" s="0" t="s">
        <v>27</v>
      </c>
      <c r="N1093" s="0" t="s">
        <v>338</v>
      </c>
      <c r="O1093" s="0" t="str">
        <f aca="false">VLOOKUP($N1093,[1]cloneIdSubset!$A$1:$G$1048576,2,FALSE())</f>
        <v>NM_004586.1-1050s1c1</v>
      </c>
      <c r="P1093" s="0" t="n">
        <f aca="false">VLOOKUP($N1093,[1]cloneIdSubset!$A$1:$G$1048576,3,FALSE())</f>
        <v>6197</v>
      </c>
      <c r="Q1093" s="0" t="str">
        <f aca="false">VLOOKUP($N1093,[1]cloneIdSubset!$A$1:$G$1048576,4,FALSE())</f>
        <v>RPS6KA3</v>
      </c>
      <c r="R1093" s="0" t="str">
        <f aca="false">VLOOKUP($N1093,[1]cloneIdSubset!$A$1:$G$1048576,5,FALSE())</f>
        <v>insulinstimulated protein kinase 1|mental retardation, Xlinked 19|ribosomal protein S6 kinase, 90kD, polypeptide 3</v>
      </c>
      <c r="S1093" s="0" t="n">
        <f aca="false">VLOOKUP($N1093,[1]cloneIdSubset!$A$1:$G$1048576,6,FALSE())</f>
        <v>9606</v>
      </c>
      <c r="T1093" s="0" t="n">
        <f aca="false">VLOOKUP($N1093,[1]cloneIdSubset!$A$1:$G$1048576,7,FALSE())</f>
        <v>1</v>
      </c>
    </row>
    <row r="1094" customFormat="false" ht="12.75" hidden="false" customHeight="false" outlineLevel="0" collapsed="false">
      <c r="A1094" s="0" t="s">
        <v>20</v>
      </c>
      <c r="B1094" s="0" t="s">
        <v>21</v>
      </c>
      <c r="C1094" s="0" t="s">
        <v>377</v>
      </c>
      <c r="D1094" s="0" t="s">
        <v>23</v>
      </c>
      <c r="E1094" s="0" t="s">
        <v>378</v>
      </c>
      <c r="F1094" s="0" t="s">
        <v>25</v>
      </c>
      <c r="H1094" s="0" t="s">
        <v>326</v>
      </c>
      <c r="I1094" s="0" t="n">
        <v>13</v>
      </c>
      <c r="J1094" s="0" t="n">
        <v>28622.33008</v>
      </c>
      <c r="K1094" s="0" t="n">
        <v>28622</v>
      </c>
      <c r="L1094" s="0" t="n">
        <v>14.8048535</v>
      </c>
      <c r="M1094" s="0" t="s">
        <v>27</v>
      </c>
      <c r="N1094" s="0" t="s">
        <v>339</v>
      </c>
      <c r="O1094" s="0" t="str">
        <f aca="false">VLOOKUP($N1094,[1]cloneIdSubset!$A$1:$G$1048576,2,FALSE())</f>
        <v>NM_198828.1-938s1c1</v>
      </c>
      <c r="P1094" s="0" t="n">
        <f aca="false">VLOOKUP($N1094,[1]cloneIdSubset!$A$1:$G$1048576,3,FALSE())</f>
        <v>375449</v>
      </c>
      <c r="Q1094" s="0" t="str">
        <f aca="false">VLOOKUP($N1094,[1]cloneIdSubset!$A$1:$G$1048576,4,FALSE())</f>
        <v>MAST4</v>
      </c>
      <c r="R1094" s="0" t="str">
        <f aca="false">VLOOKUP($N1094,[1]cloneIdSubset!$A$1:$G$1048576,5,FALSE())</f>
        <v/>
      </c>
      <c r="S1094" s="0" t="n">
        <f aca="false">VLOOKUP($N1094,[1]cloneIdSubset!$A$1:$G$1048576,6,FALSE())</f>
        <v>9606</v>
      </c>
      <c r="T1094" s="0" t="n">
        <f aca="false">VLOOKUP($N1094,[1]cloneIdSubset!$A$1:$G$1048576,7,FALSE())</f>
        <v>1</v>
      </c>
    </row>
    <row r="1095" customFormat="false" ht="12.75" hidden="false" customHeight="false" outlineLevel="0" collapsed="false">
      <c r="A1095" s="0" t="s">
        <v>20</v>
      </c>
      <c r="B1095" s="0" t="s">
        <v>21</v>
      </c>
      <c r="C1095" s="0" t="s">
        <v>377</v>
      </c>
      <c r="D1095" s="0" t="s">
        <v>23</v>
      </c>
      <c r="E1095" s="0" t="s">
        <v>378</v>
      </c>
      <c r="F1095" s="0" t="s">
        <v>25</v>
      </c>
      <c r="H1095" s="0" t="s">
        <v>326</v>
      </c>
      <c r="I1095" s="0" t="n">
        <v>14</v>
      </c>
      <c r="J1095" s="0" t="n">
        <v>26489.33008</v>
      </c>
      <c r="K1095" s="0" t="n">
        <v>26489</v>
      </c>
      <c r="L1095" s="0" t="n">
        <v>14.69312374</v>
      </c>
      <c r="M1095" s="0" t="s">
        <v>27</v>
      </c>
      <c r="N1095" s="0" t="s">
        <v>340</v>
      </c>
      <c r="O1095" s="0" t="str">
        <f aca="false">VLOOKUP($N1095,[1]cloneIdSubset!$A$1:$G$1048576,2,FALSE())</f>
        <v>NM_020547.x-805s1c1</v>
      </c>
      <c r="P1095" s="0" t="n">
        <f aca="false">VLOOKUP($N1095,[1]cloneIdSubset!$A$1:$G$1048576,3,FALSE())</f>
        <v>269</v>
      </c>
      <c r="Q1095" s="0" t="str">
        <f aca="false">VLOOKUP($N1095,[1]cloneIdSubset!$A$1:$G$1048576,4,FALSE())</f>
        <v>AMHR2</v>
      </c>
      <c r="R1095" s="0" t="str">
        <f aca="false">VLOOKUP($N1095,[1]cloneIdSubset!$A$1:$G$1048576,5,FALSE())</f>
        <v>Mullerian inhibiting substance type II receptor|antiMullerian hormone receptor type II</v>
      </c>
      <c r="S1095" s="0" t="n">
        <f aca="false">VLOOKUP($N1095,[1]cloneIdSubset!$A$1:$G$1048576,6,FALSE())</f>
        <v>9606</v>
      </c>
      <c r="T1095" s="0" t="n">
        <f aca="false">VLOOKUP($N1095,[1]cloneIdSubset!$A$1:$G$1048576,7,FALSE())</f>
        <v>1</v>
      </c>
    </row>
    <row r="1096" customFormat="false" ht="12.75" hidden="false" customHeight="false" outlineLevel="0" collapsed="false">
      <c r="A1096" s="0" t="s">
        <v>20</v>
      </c>
      <c r="B1096" s="0" t="s">
        <v>21</v>
      </c>
      <c r="C1096" s="0" t="s">
        <v>377</v>
      </c>
      <c r="D1096" s="0" t="s">
        <v>23</v>
      </c>
      <c r="E1096" s="0" t="s">
        <v>378</v>
      </c>
      <c r="F1096" s="0" t="s">
        <v>25</v>
      </c>
      <c r="H1096" s="0" t="s">
        <v>326</v>
      </c>
      <c r="I1096" s="0" t="n">
        <v>15</v>
      </c>
      <c r="J1096" s="0" t="n">
        <v>30313.67188</v>
      </c>
      <c r="K1096" s="0" t="n">
        <v>30314</v>
      </c>
      <c r="L1096" s="0" t="n">
        <v>14.887681</v>
      </c>
      <c r="M1096" s="0" t="s">
        <v>27</v>
      </c>
      <c r="N1096" s="0" t="s">
        <v>341</v>
      </c>
      <c r="O1096" s="0" t="str">
        <f aca="false">VLOOKUP($N1096,[1]cloneIdSubset!$A$1:$G$1048576,2,FALSE())</f>
        <v>NM_030662.2-1219s1c1</v>
      </c>
      <c r="P1096" s="0" t="n">
        <f aca="false">VLOOKUP($N1096,[1]cloneIdSubset!$A$1:$G$1048576,3,FALSE())</f>
        <v>5605</v>
      </c>
      <c r="Q1096" s="0" t="str">
        <f aca="false">VLOOKUP($N1096,[1]cloneIdSubset!$A$1:$G$1048576,4,FALSE())</f>
        <v>MAP2K2</v>
      </c>
      <c r="R1096" s="0" t="str">
        <f aca="false">VLOOKUP($N1096,[1]cloneIdSubset!$A$1:$G$1048576,5,FALSE())</f>
        <v>ERK activator kinase 2|MAP kinase kinase 2|MAPK/ERK kinase 2|dual specificity mitogenactivated protein kinase kinase 2|mitogenactivated protein kinase kinase 2, p45</v>
      </c>
      <c r="S1096" s="0" t="n">
        <f aca="false">VLOOKUP($N1096,[1]cloneIdSubset!$A$1:$G$1048576,6,FALSE())</f>
        <v>9606</v>
      </c>
      <c r="T1096" s="0" t="n">
        <f aca="false">VLOOKUP($N1096,[1]cloneIdSubset!$A$1:$G$1048576,7,FALSE())</f>
        <v>1</v>
      </c>
    </row>
    <row r="1097" customFormat="false" ht="12.75" hidden="false" customHeight="false" outlineLevel="0" collapsed="false">
      <c r="A1097" s="0" t="s">
        <v>20</v>
      </c>
      <c r="B1097" s="0" t="s">
        <v>21</v>
      </c>
      <c r="C1097" s="0" t="s">
        <v>377</v>
      </c>
      <c r="D1097" s="0" t="s">
        <v>23</v>
      </c>
      <c r="E1097" s="0" t="s">
        <v>378</v>
      </c>
      <c r="F1097" s="0" t="s">
        <v>25</v>
      </c>
      <c r="H1097" s="0" t="s">
        <v>326</v>
      </c>
      <c r="I1097" s="0" t="n">
        <v>16</v>
      </c>
      <c r="J1097" s="0" t="n">
        <v>39086.57031</v>
      </c>
      <c r="K1097" s="0" t="n">
        <v>39087</v>
      </c>
      <c r="L1097" s="0" t="n">
        <v>15.25438538</v>
      </c>
      <c r="M1097" s="0" t="s">
        <v>27</v>
      </c>
      <c r="N1097" s="0" t="s">
        <v>342</v>
      </c>
      <c r="O1097" s="0" t="str">
        <f aca="false">VLOOKUP($N1097,[1]cloneIdSubset!$A$1:$G$1048576,2,FALSE())</f>
        <v>NM_002020.x-417s1c1</v>
      </c>
      <c r="P1097" s="0" t="n">
        <f aca="false">VLOOKUP($N1097,[1]cloneIdSubset!$A$1:$G$1048576,3,FALSE())</f>
        <v>2324</v>
      </c>
      <c r="Q1097" s="0" t="str">
        <f aca="false">VLOOKUP($N1097,[1]cloneIdSubset!$A$1:$G$1048576,4,FALSE())</f>
        <v>FLT4</v>
      </c>
      <c r="R1097" s="0" t="str">
        <f aca="false">VLOOKUP($N1097,[1]cloneIdSubset!$A$1:$G$1048576,5,FALSE())</f>
        <v>vascular endothelial growth factor receptor 3</v>
      </c>
      <c r="S1097" s="0" t="n">
        <f aca="false">VLOOKUP($N1097,[1]cloneIdSubset!$A$1:$G$1048576,6,FALSE())</f>
        <v>9606</v>
      </c>
      <c r="T1097" s="0" t="n">
        <f aca="false">VLOOKUP($N1097,[1]cloneIdSubset!$A$1:$G$1048576,7,FALSE())</f>
        <v>1</v>
      </c>
    </row>
    <row r="1098" customFormat="false" ht="12.75" hidden="false" customHeight="false" outlineLevel="0" collapsed="false">
      <c r="A1098" s="0" t="s">
        <v>20</v>
      </c>
      <c r="B1098" s="0" t="s">
        <v>21</v>
      </c>
      <c r="C1098" s="0" t="s">
        <v>377</v>
      </c>
      <c r="D1098" s="0" t="s">
        <v>23</v>
      </c>
      <c r="E1098" s="0" t="s">
        <v>378</v>
      </c>
      <c r="F1098" s="0" t="s">
        <v>25</v>
      </c>
      <c r="H1098" s="0" t="s">
        <v>326</v>
      </c>
      <c r="I1098" s="0" t="n">
        <v>17</v>
      </c>
      <c r="J1098" s="0" t="n">
        <v>33711.41406</v>
      </c>
      <c r="K1098" s="0" t="n">
        <v>33711</v>
      </c>
      <c r="L1098" s="0" t="n">
        <v>15.04094952</v>
      </c>
      <c r="M1098" s="0" t="s">
        <v>27</v>
      </c>
      <c r="N1098" s="0" t="s">
        <v>343</v>
      </c>
      <c r="O1098" s="0" t="str">
        <f aca="false">VLOOKUP($N1098,[1]cloneIdSubset!$A$1:$G$1048576,2,FALSE())</f>
        <v>NM_004360.2-529s1c1</v>
      </c>
      <c r="P1098" s="0" t="n">
        <f aca="false">VLOOKUP($N1098,[1]cloneIdSubset!$A$1:$G$1048576,3,FALSE())</f>
        <v>999</v>
      </c>
      <c r="Q1098" s="0" t="str">
        <f aca="false">VLOOKUP($N1098,[1]cloneIdSubset!$A$1:$G$1048576,4,FALSE())</f>
        <v>CDH1</v>
      </c>
      <c r="R1098" s="0" t="str">
        <f aca="false">VLOOKUP($N1098,[1]cloneIdSubset!$A$1:$G$1048576,5,FALSE())</f>
        <v>cadherin 1, Ecadherin (epithelial)|cadherin 1, type 1|calciumdependent adhesion protein, epithelial|cellCAM 120/80|uvomorulin</v>
      </c>
      <c r="S1098" s="0" t="n">
        <f aca="false">VLOOKUP($N1098,[1]cloneIdSubset!$A$1:$G$1048576,6,FALSE())</f>
        <v>9606</v>
      </c>
      <c r="T1098" s="0" t="n">
        <f aca="false">VLOOKUP($N1098,[1]cloneIdSubset!$A$1:$G$1048576,7,FALSE())</f>
        <v>1</v>
      </c>
    </row>
    <row r="1099" customFormat="false" ht="12.75" hidden="false" customHeight="false" outlineLevel="0" collapsed="false">
      <c r="A1099" s="0" t="s">
        <v>20</v>
      </c>
      <c r="B1099" s="0" t="s">
        <v>21</v>
      </c>
      <c r="C1099" s="0" t="s">
        <v>377</v>
      </c>
      <c r="D1099" s="0" t="s">
        <v>23</v>
      </c>
      <c r="E1099" s="0" t="s">
        <v>378</v>
      </c>
      <c r="F1099" s="0" t="s">
        <v>25</v>
      </c>
      <c r="H1099" s="0" t="s">
        <v>326</v>
      </c>
      <c r="I1099" s="0" t="n">
        <v>18</v>
      </c>
      <c r="J1099" s="0" t="n">
        <v>35799.24219</v>
      </c>
      <c r="K1099" s="0" t="n">
        <v>35799</v>
      </c>
      <c r="L1099" s="0" t="n">
        <v>15.12764143</v>
      </c>
      <c r="M1099" s="0" t="s">
        <v>27</v>
      </c>
      <c r="N1099" s="0" t="s">
        <v>344</v>
      </c>
      <c r="O1099" s="0" t="str">
        <f aca="false">VLOOKUP($N1099,[1]cloneIdSubset!$A$1:$G$1048576,2,FALSE())</f>
        <v>NM_018343.1-269s1c1</v>
      </c>
      <c r="P1099" s="0" t="n">
        <f aca="false">VLOOKUP($N1099,[1]cloneIdSubset!$A$1:$G$1048576,3,FALSE())</f>
        <v>55781</v>
      </c>
      <c r="Q1099" s="0" t="str">
        <f aca="false">VLOOKUP($N1099,[1]cloneIdSubset!$A$1:$G$1048576,4,FALSE())</f>
        <v>RIOK2</v>
      </c>
      <c r="R1099" s="0" t="str">
        <f aca="false">VLOOKUP($N1099,[1]cloneIdSubset!$A$1:$G$1048576,5,FALSE())</f>
        <v>RIO kinase 2</v>
      </c>
      <c r="S1099" s="0" t="n">
        <f aca="false">VLOOKUP($N1099,[1]cloneIdSubset!$A$1:$G$1048576,6,FALSE())</f>
        <v>9606</v>
      </c>
      <c r="T1099" s="0" t="n">
        <f aca="false">VLOOKUP($N1099,[1]cloneIdSubset!$A$1:$G$1048576,7,FALSE())</f>
        <v>1</v>
      </c>
    </row>
    <row r="1100" customFormat="false" ht="12.75" hidden="false" customHeight="false" outlineLevel="0" collapsed="false">
      <c r="A1100" s="0" t="s">
        <v>20</v>
      </c>
      <c r="B1100" s="0" t="s">
        <v>21</v>
      </c>
      <c r="C1100" s="0" t="s">
        <v>377</v>
      </c>
      <c r="D1100" s="0" t="s">
        <v>23</v>
      </c>
      <c r="E1100" s="0" t="s">
        <v>378</v>
      </c>
      <c r="F1100" s="0" t="s">
        <v>25</v>
      </c>
      <c r="H1100" s="0" t="s">
        <v>326</v>
      </c>
      <c r="I1100" s="0" t="n">
        <v>19</v>
      </c>
      <c r="J1100" s="0" t="n">
        <v>29309.9082</v>
      </c>
      <c r="K1100" s="0" t="n">
        <v>29310</v>
      </c>
      <c r="L1100" s="0" t="n">
        <v>14.83910083</v>
      </c>
      <c r="M1100" s="0" t="s">
        <v>27</v>
      </c>
      <c r="N1100" s="0" t="s">
        <v>345</v>
      </c>
      <c r="O1100" s="0" t="str">
        <f aca="false">VLOOKUP($N1100,[1]cloneIdSubset!$A$1:$G$1048576,2,FALSE())</f>
        <v>NM_005906.x-1912s1c1</v>
      </c>
      <c r="P1100" s="0" t="n">
        <f aca="false">VLOOKUP($N1100,[1]cloneIdSubset!$A$1:$G$1048576,3,FALSE())</f>
        <v>4117</v>
      </c>
      <c r="Q1100" s="0" t="str">
        <f aca="false">VLOOKUP($N1100,[1]cloneIdSubset!$A$1:$G$1048576,4,FALSE())</f>
        <v>MAK</v>
      </c>
      <c r="R1100" s="0" t="str">
        <f aca="false">VLOOKUP($N1100,[1]cloneIdSubset!$A$1:$G$1048576,5,FALSE())</f>
        <v>OTTHUMP00000016025|serine/threonine protein kinase MAK</v>
      </c>
      <c r="S1100" s="0" t="n">
        <f aca="false">VLOOKUP($N1100,[1]cloneIdSubset!$A$1:$G$1048576,6,FALSE())</f>
        <v>9606</v>
      </c>
      <c r="T1100" s="0" t="n">
        <f aca="false">VLOOKUP($N1100,[1]cloneIdSubset!$A$1:$G$1048576,7,FALSE())</f>
        <v>1</v>
      </c>
    </row>
    <row r="1101" customFormat="false" ht="12.75" hidden="false" customHeight="false" outlineLevel="0" collapsed="false">
      <c r="A1101" s="0" t="s">
        <v>20</v>
      </c>
      <c r="B1101" s="0" t="s">
        <v>21</v>
      </c>
      <c r="C1101" s="0" t="s">
        <v>377</v>
      </c>
      <c r="D1101" s="0" t="s">
        <v>23</v>
      </c>
      <c r="E1101" s="0" t="s">
        <v>378</v>
      </c>
      <c r="F1101" s="0" t="s">
        <v>25</v>
      </c>
      <c r="H1101" s="0" t="s">
        <v>326</v>
      </c>
      <c r="I1101" s="0" t="n">
        <v>20</v>
      </c>
      <c r="J1101" s="0" t="n">
        <v>10499.37109</v>
      </c>
      <c r="K1101" s="0" t="n">
        <v>10499</v>
      </c>
      <c r="L1101" s="0" t="n">
        <v>13.35801529</v>
      </c>
      <c r="M1101" s="0" t="s">
        <v>27</v>
      </c>
      <c r="N1101" s="0" t="s">
        <v>346</v>
      </c>
      <c r="O1101" s="0" t="str">
        <f aca="false">VLOOKUP($N1101,[1]cloneIdSubset!$A$1:$G$1048576,2,FALSE())</f>
        <v>NM_152696.3-1747s1c1</v>
      </c>
      <c r="P1101" s="0" t="n">
        <f aca="false">VLOOKUP($N1101,[1]cloneIdSubset!$A$1:$G$1048576,3,FALSE())</f>
        <v>204851</v>
      </c>
      <c r="Q1101" s="0" t="str">
        <f aca="false">VLOOKUP($N1101,[1]cloneIdSubset!$A$1:$G$1048576,4,FALSE())</f>
        <v>HIPK1</v>
      </c>
      <c r="R1101" s="0" t="str">
        <f aca="false">VLOOKUP($N1101,[1]cloneIdSubset!$A$1:$G$1048576,5,FALSE())</f>
        <v>homeodomain interacting protein kinase 1like protein|homeodomaininteracting protein kinase 1|nuclear body associated kinase 2b</v>
      </c>
      <c r="S1101" s="0" t="n">
        <f aca="false">VLOOKUP($N1101,[1]cloneIdSubset!$A$1:$G$1048576,6,FALSE())</f>
        <v>9606</v>
      </c>
      <c r="T1101" s="0" t="n">
        <f aca="false">VLOOKUP($N1101,[1]cloneIdSubset!$A$1:$G$1048576,7,FALSE())</f>
        <v>1</v>
      </c>
    </row>
    <row r="1102" customFormat="false" ht="12.75" hidden="false" customHeight="false" outlineLevel="0" collapsed="false">
      <c r="A1102" s="0" t="s">
        <v>20</v>
      </c>
      <c r="B1102" s="0" t="s">
        <v>21</v>
      </c>
      <c r="C1102" s="0" t="s">
        <v>377</v>
      </c>
      <c r="D1102" s="0" t="s">
        <v>23</v>
      </c>
      <c r="E1102" s="0" t="s">
        <v>378</v>
      </c>
      <c r="F1102" s="0" t="s">
        <v>25</v>
      </c>
      <c r="H1102" s="0" t="s">
        <v>326</v>
      </c>
      <c r="I1102" s="0" t="n">
        <v>21</v>
      </c>
      <c r="J1102" s="0" t="n">
        <v>32030.10742</v>
      </c>
      <c r="K1102" s="0" t="n">
        <v>32030</v>
      </c>
      <c r="L1102" s="0" t="n">
        <v>14.96714102</v>
      </c>
      <c r="M1102" s="0" t="s">
        <v>27</v>
      </c>
      <c r="N1102" s="0" t="s">
        <v>347</v>
      </c>
      <c r="O1102" s="0" t="str">
        <f aca="false">VLOOKUP($N1102,[1]cloneIdSubset!$A$1:$G$1048576,2,FALSE())</f>
        <v>NM_005734.x-1766s1c1</v>
      </c>
      <c r="P1102" s="0" t="n">
        <f aca="false">VLOOKUP($N1102,[1]cloneIdSubset!$A$1:$G$1048576,3,FALSE())</f>
        <v>10114</v>
      </c>
      <c r="Q1102" s="0" t="str">
        <f aca="false">VLOOKUP($N1102,[1]cloneIdSubset!$A$1:$G$1048576,4,FALSE())</f>
        <v>HIPK3</v>
      </c>
      <c r="R1102" s="0" t="str">
        <f aca="false">VLOOKUP($N1102,[1]cloneIdSubset!$A$1:$G$1048576,5,FALSE())</f>
        <v>homeodomaininteracting protein kinase 3</v>
      </c>
      <c r="S1102" s="0" t="n">
        <f aca="false">VLOOKUP($N1102,[1]cloneIdSubset!$A$1:$G$1048576,6,FALSE())</f>
        <v>9606</v>
      </c>
      <c r="T1102" s="0" t="n">
        <f aca="false">VLOOKUP($N1102,[1]cloneIdSubset!$A$1:$G$1048576,7,FALSE())</f>
        <v>1</v>
      </c>
    </row>
    <row r="1103" customFormat="false" ht="12.75" hidden="false" customHeight="false" outlineLevel="0" collapsed="false">
      <c r="A1103" s="0" t="s">
        <v>20</v>
      </c>
      <c r="B1103" s="0" t="s">
        <v>21</v>
      </c>
      <c r="C1103" s="0" t="s">
        <v>377</v>
      </c>
      <c r="D1103" s="0" t="s">
        <v>23</v>
      </c>
      <c r="E1103" s="0" t="s">
        <v>378</v>
      </c>
      <c r="F1103" s="0" t="s">
        <v>25</v>
      </c>
      <c r="H1103" s="0" t="s">
        <v>326</v>
      </c>
      <c r="I1103" s="0" t="n">
        <v>22</v>
      </c>
      <c r="J1103" s="0" t="n">
        <v>40893.34375</v>
      </c>
      <c r="K1103" s="0" t="n">
        <v>40893</v>
      </c>
      <c r="L1103" s="0" t="n">
        <v>15.31957841</v>
      </c>
      <c r="M1103" s="0" t="s">
        <v>27</v>
      </c>
      <c r="N1103" s="0" t="s">
        <v>348</v>
      </c>
      <c r="O1103" s="0" t="str">
        <f aca="false">VLOOKUP($N1103,[1]cloneIdSubset!$A$1:$G$1048576,2,FALSE())</f>
        <v>NM_005544.1-3308s1c1</v>
      </c>
      <c r="P1103" s="0" t="n">
        <f aca="false">VLOOKUP($N1103,[1]cloneIdSubset!$A$1:$G$1048576,3,FALSE())</f>
        <v>3667</v>
      </c>
      <c r="Q1103" s="0" t="str">
        <f aca="false">VLOOKUP($N1103,[1]cloneIdSubset!$A$1:$G$1048576,4,FALSE())</f>
        <v>IRS1</v>
      </c>
      <c r="R1103" s="0" t="str">
        <f aca="false">VLOOKUP($N1103,[1]cloneIdSubset!$A$1:$G$1048576,5,FALSE())</f>
        <v/>
      </c>
      <c r="S1103" s="0" t="n">
        <f aca="false">VLOOKUP($N1103,[1]cloneIdSubset!$A$1:$G$1048576,6,FALSE())</f>
        <v>9606</v>
      </c>
      <c r="T1103" s="0" t="n">
        <f aca="false">VLOOKUP($N1103,[1]cloneIdSubset!$A$1:$G$1048576,7,FALSE())</f>
        <v>1</v>
      </c>
    </row>
    <row r="1104" customFormat="false" ht="12.75" hidden="false" customHeight="false" outlineLevel="0" collapsed="false">
      <c r="A1104" s="0" t="s">
        <v>20</v>
      </c>
      <c r="B1104" s="0" t="s">
        <v>21</v>
      </c>
      <c r="C1104" s="0" t="s">
        <v>377</v>
      </c>
      <c r="D1104" s="0" t="s">
        <v>23</v>
      </c>
      <c r="E1104" s="0" t="s">
        <v>378</v>
      </c>
      <c r="F1104" s="0" t="s">
        <v>25</v>
      </c>
      <c r="H1104" s="0" t="s">
        <v>326</v>
      </c>
      <c r="I1104" s="0" t="n">
        <v>23</v>
      </c>
      <c r="J1104" s="0" t="n">
        <v>35779.16797</v>
      </c>
      <c r="K1104" s="0" t="n">
        <v>35779</v>
      </c>
      <c r="L1104" s="0" t="n">
        <v>15.12683222</v>
      </c>
      <c r="M1104" s="0" t="s">
        <v>27</v>
      </c>
      <c r="N1104" s="0" t="s">
        <v>349</v>
      </c>
      <c r="O1104" s="0" t="str">
        <f aca="false">VLOOKUP($N1104,[1]cloneIdSubset!$A$1:$G$1048576,2,FALSE())</f>
        <v>NM_000298.3-1854s1c1</v>
      </c>
      <c r="P1104" s="0" t="n">
        <f aca="false">VLOOKUP($N1104,[1]cloneIdSubset!$A$1:$G$1048576,3,FALSE())</f>
        <v>5313</v>
      </c>
      <c r="Q1104" s="0" t="str">
        <f aca="false">VLOOKUP($N1104,[1]cloneIdSubset!$A$1:$G$1048576,4,FALSE())</f>
        <v>PKLR</v>
      </c>
      <c r="R1104" s="0" t="str">
        <f aca="false">VLOOKUP($N1104,[1]cloneIdSubset!$A$1:$G$1048576,5,FALSE())</f>
        <v>Rtype/Ltype pyruvate kinase|pyruvate kinase 1|pyruvate kinase isozyme R/L|pyruvate kinase type L|pyruvate kinase, liver and RBC type|pyruvate kinase, liver and blood cell|red cell/liver pyruvate kinase</v>
      </c>
      <c r="S1104" s="0" t="n">
        <f aca="false">VLOOKUP($N1104,[1]cloneIdSubset!$A$1:$G$1048576,6,FALSE())</f>
        <v>9606</v>
      </c>
      <c r="T1104" s="0" t="n">
        <f aca="false">VLOOKUP($N1104,[1]cloneIdSubset!$A$1:$G$1048576,7,FALSE())</f>
        <v>1</v>
      </c>
    </row>
    <row r="1105" customFormat="false" ht="12.75" hidden="false" customHeight="false" outlineLevel="0" collapsed="false">
      <c r="A1105" s="0" t="s">
        <v>20</v>
      </c>
      <c r="B1105" s="0" t="s">
        <v>21</v>
      </c>
      <c r="C1105" s="0" t="s">
        <v>377</v>
      </c>
      <c r="D1105" s="0" t="s">
        <v>23</v>
      </c>
      <c r="E1105" s="0" t="s">
        <v>378</v>
      </c>
      <c r="F1105" s="0" t="s">
        <v>25</v>
      </c>
      <c r="H1105" s="0" t="s">
        <v>326</v>
      </c>
      <c r="I1105" s="0" t="n">
        <v>24</v>
      </c>
      <c r="J1105" s="0" t="n">
        <v>34820.57031</v>
      </c>
      <c r="K1105" s="0" t="n">
        <v>34821</v>
      </c>
      <c r="L1105" s="0" t="n">
        <v>15.08765221</v>
      </c>
      <c r="M1105" s="0" t="s">
        <v>27</v>
      </c>
      <c r="N1105" s="0" t="s">
        <v>46</v>
      </c>
      <c r="O1105" s="0" t="str">
        <f aca="false">VLOOKUP($N1105,[1]cloneIdSubset!$A$1:$G$1048576,2,FALSE())</f>
        <v>EMPTY</v>
      </c>
      <c r="P1105" s="0" t="n">
        <f aca="false">VLOOKUP($N1105,[1]cloneIdSubset!$A$1:$G$1048576,3,FALSE())</f>
        <v>-1</v>
      </c>
      <c r="Q1105" s="0" t="str">
        <f aca="false">VLOOKUP($N1105,[1]cloneIdSubset!$A$1:$G$1048576,4,FALSE())</f>
        <v>EMPTY</v>
      </c>
      <c r="R1105" s="0" t="str">
        <f aca="false">VLOOKUP($N1105,[1]cloneIdSubset!$A$1:$G$1048576,5,FALSE())</f>
        <v>EMPTY</v>
      </c>
      <c r="S1105" s="0" t="str">
        <f aca="false">VLOOKUP($N1105,[1]cloneIdSubset!$A$1:$G$1048576,6,FALSE())</f>
        <v>None</v>
      </c>
      <c r="T1105" s="0" t="n">
        <f aca="false">VLOOKUP($N1105,[1]cloneIdSubset!$A$1:$G$1048576,7,FALSE())</f>
        <v>0</v>
      </c>
    </row>
    <row r="1106" customFormat="false" ht="12.75" hidden="false" customHeight="false" outlineLevel="0" collapsed="false">
      <c r="A1106" s="0" t="s">
        <v>20</v>
      </c>
      <c r="B1106" s="0" t="s">
        <v>21</v>
      </c>
      <c r="C1106" s="0" t="s">
        <v>377</v>
      </c>
      <c r="D1106" s="0" t="s">
        <v>23</v>
      </c>
      <c r="E1106" s="0" t="s">
        <v>378</v>
      </c>
      <c r="F1106" s="0" t="s">
        <v>25</v>
      </c>
      <c r="H1106" s="0" t="s">
        <v>350</v>
      </c>
      <c r="I1106" s="0" t="n">
        <v>1</v>
      </c>
      <c r="J1106" s="0" t="n">
        <v>46102.87891</v>
      </c>
      <c r="K1106" s="0" t="n">
        <v>46103</v>
      </c>
      <c r="L1106" s="0" t="n">
        <v>15.49256922</v>
      </c>
      <c r="M1106" s="0" t="s">
        <v>27</v>
      </c>
      <c r="N1106" s="0" t="s">
        <v>351</v>
      </c>
      <c r="O1106" s="0" t="str">
        <f aca="false">VLOOKUP($N1106,[1]cloneIdSubset!$A$1:$G$1048576,2,FALSE())</f>
        <v>XM_043865.4-1549s1c1</v>
      </c>
      <c r="P1106" s="0" t="n">
        <f aca="false">VLOOKUP($N1106,[1]cloneIdSubset!$A$1:$G$1048576,3,FALSE())</f>
        <v>5295</v>
      </c>
      <c r="Q1106" s="0" t="str">
        <f aca="false">VLOOKUP($N1106,[1]cloneIdSubset!$A$1:$G$1048576,4,FALSE())</f>
        <v>PIK3R1</v>
      </c>
      <c r="R1106" s="0" t="str">
        <f aca="false">VLOOKUP($N1106,[1]cloneIdSubset!$A$1:$G$1048576,5,FALSE())</f>
        <v>phosphatidylinositol 3kinase, regulatory subunit, polypeptide 1 (p85 alpha)|phosphatidylinositol 3kinase, regulatory, 1|phosphatidylinositol 3kinaseassociated p85 alpha|phosphoinositide3kinase, regulatory subunit 1 (p85 alpha)|phosphoinositide3kinase, reg</v>
      </c>
      <c r="S1106" s="0" t="n">
        <f aca="false">VLOOKUP($N1106,[1]cloneIdSubset!$A$1:$G$1048576,6,FALSE())</f>
        <v>9606</v>
      </c>
      <c r="T1106" s="0" t="n">
        <f aca="false">VLOOKUP($N1106,[1]cloneIdSubset!$A$1:$G$1048576,7,FALSE())</f>
        <v>1</v>
      </c>
    </row>
    <row r="1107" customFormat="false" ht="12.75" hidden="false" customHeight="false" outlineLevel="0" collapsed="false">
      <c r="A1107" s="0" t="s">
        <v>20</v>
      </c>
      <c r="B1107" s="0" t="s">
        <v>21</v>
      </c>
      <c r="C1107" s="0" t="s">
        <v>377</v>
      </c>
      <c r="D1107" s="0" t="s">
        <v>23</v>
      </c>
      <c r="E1107" s="0" t="s">
        <v>378</v>
      </c>
      <c r="F1107" s="0" t="s">
        <v>25</v>
      </c>
      <c r="H1107" s="0" t="s">
        <v>350</v>
      </c>
      <c r="I1107" s="0" t="n">
        <v>2</v>
      </c>
      <c r="J1107" s="0" t="n">
        <v>50213.29297</v>
      </c>
      <c r="K1107" s="0" t="n">
        <v>50213</v>
      </c>
      <c r="L1107" s="0" t="n">
        <v>15.61578172</v>
      </c>
      <c r="M1107" s="0" t="s">
        <v>27</v>
      </c>
      <c r="N1107" s="0" t="s">
        <v>352</v>
      </c>
      <c r="O1107" s="0" t="str">
        <f aca="false">VLOOKUP($N1107,[1]cloneIdSubset!$A$1:$G$1048576,2,FALSE())</f>
        <v>XM_293029.3-970s1c1</v>
      </c>
      <c r="P1107" s="0" t="n">
        <f aca="false">VLOOKUP($N1107,[1]cloneIdSubset!$A$1:$G$1048576,3,FALSE())</f>
        <v>344387</v>
      </c>
      <c r="Q1107" s="0" t="str">
        <f aca="false">VLOOKUP($N1107,[1]cloneIdSubset!$A$1:$G$1048576,4,FALSE())</f>
        <v>CDKL4</v>
      </c>
      <c r="R1107" s="0" t="str">
        <f aca="false">VLOOKUP($N1107,[1]cloneIdSubset!$A$1:$G$1048576,5,FALSE())</f>
        <v/>
      </c>
      <c r="S1107" s="0" t="n">
        <f aca="false">VLOOKUP($N1107,[1]cloneIdSubset!$A$1:$G$1048576,6,FALSE())</f>
        <v>9606</v>
      </c>
      <c r="T1107" s="0" t="n">
        <f aca="false">VLOOKUP($N1107,[1]cloneIdSubset!$A$1:$G$1048576,7,FALSE())</f>
        <v>1</v>
      </c>
    </row>
    <row r="1108" customFormat="false" ht="12.75" hidden="false" customHeight="false" outlineLevel="0" collapsed="false">
      <c r="A1108" s="0" t="s">
        <v>20</v>
      </c>
      <c r="B1108" s="0" t="s">
        <v>21</v>
      </c>
      <c r="C1108" s="0" t="s">
        <v>377</v>
      </c>
      <c r="D1108" s="0" t="s">
        <v>23</v>
      </c>
      <c r="E1108" s="0" t="s">
        <v>378</v>
      </c>
      <c r="F1108" s="0" t="s">
        <v>25</v>
      </c>
      <c r="H1108" s="0" t="s">
        <v>350</v>
      </c>
      <c r="I1108" s="0" t="n">
        <v>3</v>
      </c>
      <c r="J1108" s="0" t="n">
        <v>26107.90039</v>
      </c>
      <c r="K1108" s="0" t="n">
        <v>26108</v>
      </c>
      <c r="L1108" s="0" t="n">
        <v>14.67219882</v>
      </c>
      <c r="M1108" s="0" t="s">
        <v>27</v>
      </c>
      <c r="N1108" s="0" t="s">
        <v>353</v>
      </c>
      <c r="O1108" s="0" t="str">
        <f aca="false">VLOOKUP($N1108,[1]cloneIdSubset!$A$1:$G$1048576,2,FALSE())</f>
        <v>NM_031417.2-2431s1c1</v>
      </c>
      <c r="P1108" s="0" t="n">
        <f aca="false">VLOOKUP($N1108,[1]cloneIdSubset!$A$1:$G$1048576,3,FALSE())</f>
        <v>57787</v>
      </c>
      <c r="Q1108" s="0" t="str">
        <f aca="false">VLOOKUP($N1108,[1]cloneIdSubset!$A$1:$G$1048576,4,FALSE())</f>
        <v>MARK4</v>
      </c>
      <c r="R1108" s="0" t="str">
        <f aca="false">VLOOKUP($N1108,[1]cloneIdSubset!$A$1:$G$1048576,5,FALSE())</f>
        <v>MAP/microtubule affinityregulating kinase like 1|MARK4 serine/threonine protein kinase|putative protein product of Nbla00650</v>
      </c>
      <c r="S1108" s="0" t="n">
        <f aca="false">VLOOKUP($N1108,[1]cloneIdSubset!$A$1:$G$1048576,6,FALSE())</f>
        <v>9606</v>
      </c>
      <c r="T1108" s="0" t="n">
        <f aca="false">VLOOKUP($N1108,[1]cloneIdSubset!$A$1:$G$1048576,7,FALSE())</f>
        <v>1</v>
      </c>
    </row>
    <row r="1109" customFormat="false" ht="12.75" hidden="false" customHeight="false" outlineLevel="0" collapsed="false">
      <c r="A1109" s="0" t="s">
        <v>20</v>
      </c>
      <c r="B1109" s="0" t="s">
        <v>21</v>
      </c>
      <c r="C1109" s="0" t="s">
        <v>377</v>
      </c>
      <c r="D1109" s="0" t="s">
        <v>23</v>
      </c>
      <c r="E1109" s="0" t="s">
        <v>378</v>
      </c>
      <c r="F1109" s="0" t="s">
        <v>25</v>
      </c>
      <c r="H1109" s="0" t="s">
        <v>350</v>
      </c>
      <c r="I1109" s="0" t="n">
        <v>4</v>
      </c>
      <c r="J1109" s="0" t="n">
        <v>39252.19141</v>
      </c>
      <c r="K1109" s="0" t="n">
        <v>39252</v>
      </c>
      <c r="L1109" s="0" t="n">
        <v>15.26048558</v>
      </c>
      <c r="M1109" s="0" t="s">
        <v>27</v>
      </c>
      <c r="N1109" s="0" t="s">
        <v>354</v>
      </c>
      <c r="O1109" s="0" t="str">
        <f aca="false">VLOOKUP($N1109,[1]cloneIdSubset!$A$1:$G$1048576,2,FALSE())</f>
        <v>NM_006253.4-601s1c1</v>
      </c>
      <c r="P1109" s="0" t="n">
        <f aca="false">VLOOKUP($N1109,[1]cloneIdSubset!$A$1:$G$1048576,3,FALSE())</f>
        <v>5564</v>
      </c>
      <c r="Q1109" s="0" t="str">
        <f aca="false">VLOOKUP($N1109,[1]cloneIdSubset!$A$1:$G$1048576,4,FALSE())</f>
        <v>PRKAB1</v>
      </c>
      <c r="R1109" s="0" t="str">
        <f aca="false">VLOOKUP($N1109,[1]cloneIdSubset!$A$1:$G$1048576,5,FALSE())</f>
        <v>5'AMPactivated protein kinase beta1 subunit|AMPactivated protein kinase beta 1 noncatalytic subunit|AMPactivated protein kinase beta subunit|AMPK beta 1 chain|AMPK beta 1|protein kinase, AMPactivated, noncatalytic, beta1</v>
      </c>
      <c r="S1109" s="0" t="n">
        <f aca="false">VLOOKUP($N1109,[1]cloneIdSubset!$A$1:$G$1048576,6,FALSE())</f>
        <v>9606</v>
      </c>
      <c r="T1109" s="0" t="n">
        <f aca="false">VLOOKUP($N1109,[1]cloneIdSubset!$A$1:$G$1048576,7,FALSE())</f>
        <v>1</v>
      </c>
    </row>
    <row r="1110" customFormat="false" ht="12.75" hidden="false" customHeight="false" outlineLevel="0" collapsed="false">
      <c r="A1110" s="0" t="s">
        <v>20</v>
      </c>
      <c r="B1110" s="0" t="s">
        <v>21</v>
      </c>
      <c r="C1110" s="0" t="s">
        <v>377</v>
      </c>
      <c r="D1110" s="0" t="s">
        <v>23</v>
      </c>
      <c r="E1110" s="0" t="s">
        <v>378</v>
      </c>
      <c r="F1110" s="0" t="s">
        <v>25</v>
      </c>
      <c r="H1110" s="0" t="s">
        <v>350</v>
      </c>
      <c r="I1110" s="0" t="n">
        <v>5</v>
      </c>
      <c r="J1110" s="0" t="n">
        <v>26268.50195</v>
      </c>
      <c r="K1110" s="0" t="n">
        <v>26269</v>
      </c>
      <c r="L1110" s="0" t="n">
        <v>14.68104631</v>
      </c>
      <c r="M1110" s="0" t="s">
        <v>27</v>
      </c>
      <c r="N1110" s="0" t="s">
        <v>355</v>
      </c>
      <c r="O1110" s="0" t="str">
        <f aca="false">VLOOKUP($N1110,[1]cloneIdSubset!$A$1:$G$1048576,2,FALSE())</f>
        <v>XM_498204.1-583s1c1</v>
      </c>
      <c r="P1110" s="0" t="n">
        <f aca="false">VLOOKUP($N1110,[1]cloneIdSubset!$A$1:$G$1048576,3,FALSE())</f>
        <v>442313</v>
      </c>
      <c r="Q1110" s="0" t="str">
        <f aca="false">VLOOKUP($N1110,[1]cloneIdSubset!$A$1:$G$1048576,4,FALSE())</f>
        <v/>
      </c>
      <c r="R1110" s="0" t="str">
        <f aca="false">VLOOKUP($N1110,[1]cloneIdSubset!$A$1:$G$1048576,5,FALSE())</f>
        <v/>
      </c>
      <c r="S1110" s="0" t="n">
        <f aca="false">VLOOKUP($N1110,[1]cloneIdSubset!$A$1:$G$1048576,6,FALSE())</f>
        <v>9606</v>
      </c>
      <c r="T1110" s="0" t="n">
        <f aca="false">VLOOKUP($N1110,[1]cloneIdSubset!$A$1:$G$1048576,7,FALSE())</f>
        <v>1</v>
      </c>
    </row>
    <row r="1111" customFormat="false" ht="12.75" hidden="false" customHeight="false" outlineLevel="0" collapsed="false">
      <c r="A1111" s="0" t="s">
        <v>20</v>
      </c>
      <c r="B1111" s="0" t="s">
        <v>21</v>
      </c>
      <c r="C1111" s="0" t="s">
        <v>377</v>
      </c>
      <c r="D1111" s="0" t="s">
        <v>23</v>
      </c>
      <c r="E1111" s="0" t="s">
        <v>378</v>
      </c>
      <c r="F1111" s="0" t="s">
        <v>25</v>
      </c>
      <c r="H1111" s="0" t="s">
        <v>350</v>
      </c>
      <c r="I1111" s="0" t="n">
        <v>6</v>
      </c>
      <c r="J1111" s="0" t="n">
        <v>27176.91016</v>
      </c>
      <c r="K1111" s="0" t="n">
        <v>27177</v>
      </c>
      <c r="L1111" s="0" t="n">
        <v>14.73009382</v>
      </c>
      <c r="M1111" s="0" t="s">
        <v>27</v>
      </c>
      <c r="N1111" s="0" t="s">
        <v>356</v>
      </c>
      <c r="O1111" s="0" t="str">
        <f aca="false">VLOOKUP($N1111,[1]cloneIdSubset!$A$1:$G$1048576,2,FALSE())</f>
        <v>NM_006917.2-545s1c1</v>
      </c>
      <c r="P1111" s="0" t="n">
        <f aca="false">VLOOKUP($N1111,[1]cloneIdSubset!$A$1:$G$1048576,3,FALSE())</f>
        <v>6258</v>
      </c>
      <c r="Q1111" s="0" t="str">
        <f aca="false">VLOOKUP($N1111,[1]cloneIdSubset!$A$1:$G$1048576,4,FALSE())</f>
        <v>RXRG</v>
      </c>
      <c r="R1111" s="0" t="str">
        <f aca="false">VLOOKUP($N1111,[1]cloneIdSubset!$A$1:$G$1048576,5,FALSE())</f>
        <v>OTTHUMP00000060418|retinoic acid receptor RXRgamma</v>
      </c>
      <c r="S1111" s="0" t="n">
        <f aca="false">VLOOKUP($N1111,[1]cloneIdSubset!$A$1:$G$1048576,6,FALSE())</f>
        <v>9606</v>
      </c>
      <c r="T1111" s="0" t="n">
        <f aca="false">VLOOKUP($N1111,[1]cloneIdSubset!$A$1:$G$1048576,7,FALSE())</f>
        <v>1</v>
      </c>
    </row>
    <row r="1112" customFormat="false" ht="12.75" hidden="false" customHeight="false" outlineLevel="0" collapsed="false">
      <c r="A1112" s="0" t="s">
        <v>20</v>
      </c>
      <c r="B1112" s="0" t="s">
        <v>21</v>
      </c>
      <c r="C1112" s="0" t="s">
        <v>377</v>
      </c>
      <c r="D1112" s="0" t="s">
        <v>23</v>
      </c>
      <c r="E1112" s="0" t="s">
        <v>378</v>
      </c>
      <c r="F1112" s="0" t="s">
        <v>25</v>
      </c>
      <c r="H1112" s="0" t="s">
        <v>350</v>
      </c>
      <c r="I1112" s="0" t="n">
        <v>7</v>
      </c>
      <c r="J1112" s="0" t="n">
        <v>34434.12109</v>
      </c>
      <c r="K1112" s="0" t="n">
        <v>34434</v>
      </c>
      <c r="L1112" s="0" t="n">
        <v>15.07155123</v>
      </c>
      <c r="M1112" s="0" t="s">
        <v>27</v>
      </c>
      <c r="N1112" s="0" t="s">
        <v>357</v>
      </c>
      <c r="O1112" s="0" t="str">
        <f aca="false">VLOOKUP($N1112,[1]cloneIdSubset!$A$1:$G$1048576,2,FALSE())</f>
        <v>NM_024117.x-526s1c1</v>
      </c>
      <c r="P1112" s="0" t="n">
        <f aca="false">VLOOKUP($N1112,[1]cloneIdSubset!$A$1:$G$1048576,3,FALSE())</f>
        <v>79109</v>
      </c>
      <c r="Q1112" s="0" t="str">
        <f aca="false">VLOOKUP($N1112,[1]cloneIdSubset!$A$1:$G$1048576,4,FALSE())</f>
        <v>MAPKAP1</v>
      </c>
      <c r="R1112" s="0" t="str">
        <f aca="false">VLOOKUP($N1112,[1]cloneIdSubset!$A$1:$G$1048576,5,FALSE())</f>
        <v>MEKK2interacting protein 1|OTTHUMP00000064207|SAPKinteracting protein 1|ras inhibitor MGC2745|stressactivated map kinase interacting protein 1|stressactivated protein kinaseinteracting 1</v>
      </c>
      <c r="S1112" s="0" t="n">
        <f aca="false">VLOOKUP($N1112,[1]cloneIdSubset!$A$1:$G$1048576,6,FALSE())</f>
        <v>9606</v>
      </c>
      <c r="T1112" s="0" t="n">
        <f aca="false">VLOOKUP($N1112,[1]cloneIdSubset!$A$1:$G$1048576,7,FALSE())</f>
        <v>1</v>
      </c>
    </row>
    <row r="1113" customFormat="false" ht="12.75" hidden="false" customHeight="false" outlineLevel="0" collapsed="false">
      <c r="A1113" s="0" t="s">
        <v>20</v>
      </c>
      <c r="B1113" s="0" t="s">
        <v>21</v>
      </c>
      <c r="C1113" s="0" t="s">
        <v>377</v>
      </c>
      <c r="D1113" s="0" t="s">
        <v>23</v>
      </c>
      <c r="E1113" s="0" t="s">
        <v>378</v>
      </c>
      <c r="F1113" s="0" t="s">
        <v>25</v>
      </c>
      <c r="H1113" s="0" t="s">
        <v>350</v>
      </c>
      <c r="I1113" s="0" t="n">
        <v>8</v>
      </c>
      <c r="J1113" s="0" t="n">
        <v>25395.22852</v>
      </c>
      <c r="K1113" s="0" t="n">
        <v>25395</v>
      </c>
      <c r="L1113" s="0" t="n">
        <v>14.63226984</v>
      </c>
      <c r="M1113" s="0" t="s">
        <v>27</v>
      </c>
      <c r="N1113" s="0" t="s">
        <v>358</v>
      </c>
      <c r="O1113" s="0" t="str">
        <f aca="false">VLOOKUP($N1113,[1]cloneIdSubset!$A$1:$G$1048576,2,FALSE())</f>
        <v>NM_002609.x-1985s1c1</v>
      </c>
      <c r="P1113" s="0" t="n">
        <f aca="false">VLOOKUP($N1113,[1]cloneIdSubset!$A$1:$G$1048576,3,FALSE())</f>
        <v>5159</v>
      </c>
      <c r="Q1113" s="0" t="str">
        <f aca="false">VLOOKUP($N1113,[1]cloneIdSubset!$A$1:$G$1048576,4,FALSE())</f>
        <v>PDGFRB</v>
      </c>
      <c r="R1113" s="0" t="str">
        <f aca="false">VLOOKUP($N1113,[1]cloneIdSubset!$A$1:$G$1048576,5,FALSE())</f>
        <v>beta plateletderived growth factor receptor|plateletderived growth factor receptor beta</v>
      </c>
      <c r="S1113" s="0" t="n">
        <f aca="false">VLOOKUP($N1113,[1]cloneIdSubset!$A$1:$G$1048576,6,FALSE())</f>
        <v>9606</v>
      </c>
      <c r="T1113" s="0" t="n">
        <f aca="false">VLOOKUP($N1113,[1]cloneIdSubset!$A$1:$G$1048576,7,FALSE())</f>
        <v>1</v>
      </c>
    </row>
    <row r="1114" customFormat="false" ht="12.75" hidden="false" customHeight="false" outlineLevel="0" collapsed="false">
      <c r="A1114" s="0" t="s">
        <v>20</v>
      </c>
      <c r="B1114" s="0" t="s">
        <v>21</v>
      </c>
      <c r="C1114" s="0" t="s">
        <v>377</v>
      </c>
      <c r="D1114" s="0" t="s">
        <v>23</v>
      </c>
      <c r="E1114" s="0" t="s">
        <v>378</v>
      </c>
      <c r="F1114" s="0" t="s">
        <v>25</v>
      </c>
      <c r="H1114" s="0" t="s">
        <v>350</v>
      </c>
      <c r="I1114" s="0" t="n">
        <v>9</v>
      </c>
      <c r="J1114" s="0" t="n">
        <v>32281.04883</v>
      </c>
      <c r="K1114" s="0" t="n">
        <v>32281</v>
      </c>
      <c r="L1114" s="0" t="n">
        <v>14.97839983</v>
      </c>
      <c r="M1114" s="0" t="s">
        <v>27</v>
      </c>
      <c r="N1114" s="0" t="s">
        <v>359</v>
      </c>
      <c r="O1114" s="0" t="str">
        <f aca="false">VLOOKUP($N1114,[1]cloneIdSubset!$A$1:$G$1048576,2,FALSE())</f>
        <v>NM_006259.x-1230s1c1</v>
      </c>
      <c r="P1114" s="0" t="n">
        <f aca="false">VLOOKUP($N1114,[1]cloneIdSubset!$A$1:$G$1048576,3,FALSE())</f>
        <v>5593</v>
      </c>
      <c r="Q1114" s="0" t="str">
        <f aca="false">VLOOKUP($N1114,[1]cloneIdSubset!$A$1:$G$1048576,4,FALSE())</f>
        <v>PRKG2</v>
      </c>
      <c r="R1114" s="0" t="str">
        <f aca="false">VLOOKUP($N1114,[1]cloneIdSubset!$A$1:$G$1048576,5,FALSE())</f>
        <v/>
      </c>
      <c r="S1114" s="0" t="n">
        <f aca="false">VLOOKUP($N1114,[1]cloneIdSubset!$A$1:$G$1048576,6,FALSE())</f>
        <v>9606</v>
      </c>
      <c r="T1114" s="0" t="n">
        <f aca="false">VLOOKUP($N1114,[1]cloneIdSubset!$A$1:$G$1048576,7,FALSE())</f>
        <v>1</v>
      </c>
    </row>
    <row r="1115" customFormat="false" ht="12.75" hidden="false" customHeight="false" outlineLevel="0" collapsed="false">
      <c r="A1115" s="0" t="s">
        <v>20</v>
      </c>
      <c r="B1115" s="0" t="s">
        <v>21</v>
      </c>
      <c r="C1115" s="0" t="s">
        <v>377</v>
      </c>
      <c r="D1115" s="0" t="s">
        <v>23</v>
      </c>
      <c r="E1115" s="0" t="s">
        <v>378</v>
      </c>
      <c r="F1115" s="0" t="s">
        <v>25</v>
      </c>
      <c r="H1115" s="0" t="s">
        <v>350</v>
      </c>
      <c r="I1115" s="0" t="n">
        <v>10</v>
      </c>
      <c r="J1115" s="0" t="n">
        <v>30941.02344</v>
      </c>
      <c r="K1115" s="0" t="n">
        <v>30941</v>
      </c>
      <c r="L1115" s="0" t="n">
        <v>14.9172333</v>
      </c>
      <c r="M1115" s="0" t="s">
        <v>27</v>
      </c>
      <c r="N1115" s="0" t="s">
        <v>360</v>
      </c>
      <c r="O1115" s="0" t="str">
        <f aca="false">VLOOKUP($N1115,[1]cloneIdSubset!$A$1:$G$1048576,2,FALSE())</f>
        <v>NM_005391.x-329s1c1</v>
      </c>
      <c r="P1115" s="0" t="n">
        <f aca="false">VLOOKUP($N1115,[1]cloneIdSubset!$A$1:$G$1048576,3,FALSE())</f>
        <v>5165</v>
      </c>
      <c r="Q1115" s="0" t="str">
        <f aca="false">VLOOKUP($N1115,[1]cloneIdSubset!$A$1:$G$1048576,4,FALSE())</f>
        <v>PDK3</v>
      </c>
      <c r="R1115" s="0" t="str">
        <f aca="false">VLOOKUP($N1115,[1]cloneIdSubset!$A$1:$G$1048576,5,FALSE())</f>
        <v>pyruvate dehydrogenase kinase, isoenzyme 3</v>
      </c>
      <c r="S1115" s="0" t="n">
        <f aca="false">VLOOKUP($N1115,[1]cloneIdSubset!$A$1:$G$1048576,6,FALSE())</f>
        <v>9606</v>
      </c>
      <c r="T1115" s="0" t="n">
        <f aca="false">VLOOKUP($N1115,[1]cloneIdSubset!$A$1:$G$1048576,7,FALSE())</f>
        <v>1</v>
      </c>
    </row>
    <row r="1116" customFormat="false" ht="12.75" hidden="false" customHeight="false" outlineLevel="0" collapsed="false">
      <c r="A1116" s="0" t="s">
        <v>20</v>
      </c>
      <c r="B1116" s="0" t="s">
        <v>21</v>
      </c>
      <c r="C1116" s="0" t="s">
        <v>377</v>
      </c>
      <c r="D1116" s="0" t="s">
        <v>23</v>
      </c>
      <c r="E1116" s="0" t="s">
        <v>378</v>
      </c>
      <c r="F1116" s="0" t="s">
        <v>25</v>
      </c>
      <c r="H1116" s="0" t="s">
        <v>350</v>
      </c>
      <c r="I1116" s="0" t="n">
        <v>11</v>
      </c>
      <c r="J1116" s="0" t="n">
        <v>39578.41406</v>
      </c>
      <c r="K1116" s="0" t="n">
        <v>39578</v>
      </c>
      <c r="L1116" s="0" t="n">
        <v>15.27242618</v>
      </c>
      <c r="M1116" s="0" t="s">
        <v>27</v>
      </c>
      <c r="N1116" s="0" t="s">
        <v>361</v>
      </c>
      <c r="O1116" s="0" t="str">
        <f aca="false">VLOOKUP($N1116,[1]cloneIdSubset!$A$1:$G$1048576,2,FALSE())</f>
        <v>NM_005782.x-402s1c1</v>
      </c>
      <c r="P1116" s="0" t="n">
        <f aca="false">VLOOKUP($N1116,[1]cloneIdSubset!$A$1:$G$1048576,3,FALSE())</f>
        <v>10189</v>
      </c>
      <c r="Q1116" s="0" t="str">
        <f aca="false">VLOOKUP($N1116,[1]cloneIdSubset!$A$1:$G$1048576,4,FALSE())</f>
        <v>THOC4</v>
      </c>
      <c r="R1116" s="0" t="str">
        <f aca="false">VLOOKUP($N1116,[1]cloneIdSubset!$A$1:$G$1048576,5,FALSE())</f>
        <v>bZIP enhancing factor|transcriptional coactivator</v>
      </c>
      <c r="S1116" s="0" t="n">
        <f aca="false">VLOOKUP($N1116,[1]cloneIdSubset!$A$1:$G$1048576,6,FALSE())</f>
        <v>9606</v>
      </c>
      <c r="T1116" s="0" t="n">
        <f aca="false">VLOOKUP($N1116,[1]cloneIdSubset!$A$1:$G$1048576,7,FALSE())</f>
        <v>1</v>
      </c>
    </row>
    <row r="1117" customFormat="false" ht="12.75" hidden="false" customHeight="false" outlineLevel="0" collapsed="false">
      <c r="A1117" s="0" t="s">
        <v>20</v>
      </c>
      <c r="B1117" s="0" t="s">
        <v>21</v>
      </c>
      <c r="C1117" s="0" t="s">
        <v>377</v>
      </c>
      <c r="D1117" s="0" t="s">
        <v>23</v>
      </c>
      <c r="E1117" s="0" t="s">
        <v>378</v>
      </c>
      <c r="F1117" s="0" t="s">
        <v>25</v>
      </c>
      <c r="H1117" s="0" t="s">
        <v>350</v>
      </c>
      <c r="I1117" s="0" t="n">
        <v>12</v>
      </c>
      <c r="J1117" s="0" t="n">
        <v>11442.90918</v>
      </c>
      <c r="K1117" s="0" t="n">
        <v>11443</v>
      </c>
      <c r="L1117" s="0" t="n">
        <v>13.48216626</v>
      </c>
      <c r="M1117" s="0" t="s">
        <v>27</v>
      </c>
      <c r="N1117" s="0" t="s">
        <v>362</v>
      </c>
      <c r="O1117" s="0" t="str">
        <f aca="false">VLOOKUP($N1117,[1]cloneIdSubset!$A$1:$G$1048576,2,FALSE())</f>
        <v>NM_000648.x-434s1c1</v>
      </c>
      <c r="P1117" s="0" t="n">
        <f aca="false">VLOOKUP($N1117,[1]cloneIdSubset!$A$1:$G$1048576,3,FALSE())</f>
        <v>1231</v>
      </c>
      <c r="Q1117" s="0" t="str">
        <f aca="false">VLOOKUP($N1117,[1]cloneIdSubset!$A$1:$G$1048576,4,FALSE())</f>
        <v>CCR2</v>
      </c>
      <c r="R1117" s="0" t="str">
        <f aca="false">VLOOKUP($N1117,[1]cloneIdSubset!$A$1:$G$1048576,5,FALSE())</f>
        <v>MCP1 receptor|chemokine (CC) receptor 2|monocyte chemoattractant protein 1 receptor|monocyte chemotactic protein 1 receptor</v>
      </c>
      <c r="S1117" s="0" t="n">
        <f aca="false">VLOOKUP($N1117,[1]cloneIdSubset!$A$1:$G$1048576,6,FALSE())</f>
        <v>9606</v>
      </c>
      <c r="T1117" s="0" t="n">
        <f aca="false">VLOOKUP($N1117,[1]cloneIdSubset!$A$1:$G$1048576,7,FALSE())</f>
        <v>1</v>
      </c>
    </row>
    <row r="1118" customFormat="false" ht="12.75" hidden="false" customHeight="false" outlineLevel="0" collapsed="false">
      <c r="A1118" s="0" t="s">
        <v>20</v>
      </c>
      <c r="B1118" s="0" t="s">
        <v>21</v>
      </c>
      <c r="C1118" s="0" t="s">
        <v>377</v>
      </c>
      <c r="D1118" s="0" t="s">
        <v>23</v>
      </c>
      <c r="E1118" s="0" t="s">
        <v>378</v>
      </c>
      <c r="F1118" s="0" t="s">
        <v>25</v>
      </c>
      <c r="H1118" s="0" t="s">
        <v>350</v>
      </c>
      <c r="I1118" s="0" t="n">
        <v>13</v>
      </c>
      <c r="J1118" s="0" t="n">
        <v>40105.39063</v>
      </c>
      <c r="K1118" s="0" t="n">
        <v>40105</v>
      </c>
      <c r="L1118" s="0" t="n">
        <v>15.29150854</v>
      </c>
      <c r="M1118" s="0" t="s">
        <v>27</v>
      </c>
      <c r="N1118" s="0" t="s">
        <v>46</v>
      </c>
      <c r="O1118" s="0" t="str">
        <f aca="false">VLOOKUP($N1118,[1]cloneIdSubset!$A$1:$G$1048576,2,FALSE())</f>
        <v>EMPTY</v>
      </c>
      <c r="P1118" s="0" t="n">
        <f aca="false">VLOOKUP($N1118,[1]cloneIdSubset!$A$1:$G$1048576,3,FALSE())</f>
        <v>-1</v>
      </c>
      <c r="Q1118" s="0" t="str">
        <f aca="false">VLOOKUP($N1118,[1]cloneIdSubset!$A$1:$G$1048576,4,FALSE())</f>
        <v>EMPTY</v>
      </c>
      <c r="R1118" s="0" t="str">
        <f aca="false">VLOOKUP($N1118,[1]cloneIdSubset!$A$1:$G$1048576,5,FALSE())</f>
        <v>EMPTY</v>
      </c>
      <c r="S1118" s="0" t="str">
        <f aca="false">VLOOKUP($N1118,[1]cloneIdSubset!$A$1:$G$1048576,6,FALSE())</f>
        <v>None</v>
      </c>
      <c r="T1118" s="0" t="n">
        <f aca="false">VLOOKUP($N1118,[1]cloneIdSubset!$A$1:$G$1048576,7,FALSE())</f>
        <v>0</v>
      </c>
    </row>
    <row r="1119" customFormat="false" ht="12.75" hidden="false" customHeight="false" outlineLevel="0" collapsed="false">
      <c r="A1119" s="0" t="s">
        <v>20</v>
      </c>
      <c r="B1119" s="0" t="s">
        <v>21</v>
      </c>
      <c r="C1119" s="0" t="s">
        <v>377</v>
      </c>
      <c r="D1119" s="0" t="s">
        <v>23</v>
      </c>
      <c r="E1119" s="0" t="s">
        <v>378</v>
      </c>
      <c r="F1119" s="0" t="s">
        <v>25</v>
      </c>
      <c r="H1119" s="0" t="s">
        <v>350</v>
      </c>
      <c r="I1119" s="0" t="n">
        <v>14</v>
      </c>
      <c r="J1119" s="0" t="n">
        <v>44331.23438</v>
      </c>
      <c r="K1119" s="0" t="n">
        <v>44331</v>
      </c>
      <c r="L1119" s="0" t="n">
        <v>15.43603591</v>
      </c>
      <c r="M1119" s="0" t="s">
        <v>27</v>
      </c>
      <c r="N1119" s="0" t="s">
        <v>46</v>
      </c>
      <c r="O1119" s="0" t="str">
        <f aca="false">VLOOKUP($N1119,[1]cloneIdSubset!$A$1:$G$1048576,2,FALSE())</f>
        <v>EMPTY</v>
      </c>
      <c r="P1119" s="0" t="n">
        <f aca="false">VLOOKUP($N1119,[1]cloneIdSubset!$A$1:$G$1048576,3,FALSE())</f>
        <v>-1</v>
      </c>
      <c r="Q1119" s="0" t="str">
        <f aca="false">VLOOKUP($N1119,[1]cloneIdSubset!$A$1:$G$1048576,4,FALSE())</f>
        <v>EMPTY</v>
      </c>
      <c r="R1119" s="0" t="str">
        <f aca="false">VLOOKUP($N1119,[1]cloneIdSubset!$A$1:$G$1048576,5,FALSE())</f>
        <v>EMPTY</v>
      </c>
      <c r="S1119" s="0" t="str">
        <f aca="false">VLOOKUP($N1119,[1]cloneIdSubset!$A$1:$G$1048576,6,FALSE())</f>
        <v>None</v>
      </c>
      <c r="T1119" s="0" t="n">
        <f aca="false">VLOOKUP($N1119,[1]cloneIdSubset!$A$1:$G$1048576,7,FALSE())</f>
        <v>0</v>
      </c>
    </row>
    <row r="1120" customFormat="false" ht="12.75" hidden="false" customHeight="false" outlineLevel="0" collapsed="false">
      <c r="A1120" s="0" t="s">
        <v>20</v>
      </c>
      <c r="B1120" s="0" t="s">
        <v>21</v>
      </c>
      <c r="C1120" s="0" t="s">
        <v>377</v>
      </c>
      <c r="D1120" s="0" t="s">
        <v>23</v>
      </c>
      <c r="E1120" s="0" t="s">
        <v>378</v>
      </c>
      <c r="F1120" s="0" t="s">
        <v>25</v>
      </c>
      <c r="H1120" s="0" t="s">
        <v>350</v>
      </c>
      <c r="I1120" s="0" t="n">
        <v>15</v>
      </c>
      <c r="J1120" s="0" t="n">
        <v>36913.41797</v>
      </c>
      <c r="K1120" s="0" t="n">
        <v>36913</v>
      </c>
      <c r="L1120" s="0" t="n">
        <v>15.17185771</v>
      </c>
      <c r="M1120" s="0" t="s">
        <v>27</v>
      </c>
      <c r="N1120" s="0" t="s">
        <v>363</v>
      </c>
      <c r="O1120" s="0" t="str">
        <f aca="false">VLOOKUP($N1120,[1]cloneIdSubset!$A$1:$G$1048576,2,FALSE())</f>
        <v>PGW</v>
      </c>
      <c r="P1120" s="0" t="n">
        <f aca="false">VLOOKUP($N1120,[1]cloneIdSubset!$A$1:$G$1048576,3,FALSE())</f>
        <v>-17</v>
      </c>
      <c r="Q1120" s="0" t="str">
        <f aca="false">VLOOKUP($N1120,[1]cloneIdSubset!$A$1:$G$1048576,4,FALSE())</f>
        <v>pgw</v>
      </c>
      <c r="R1120" s="0" t="str">
        <f aca="false">VLOOKUP($N1120,[1]cloneIdSubset!$A$1:$G$1048576,5,FALSE())</f>
        <v>pgw</v>
      </c>
      <c r="S1120" s="0" t="str">
        <f aca="false">VLOOKUP($N1120,[1]cloneIdSubset!$A$1:$G$1048576,6,FALSE())</f>
        <v>None</v>
      </c>
      <c r="T1120" s="0" t="n">
        <f aca="false">VLOOKUP($N1120,[1]cloneIdSubset!$A$1:$G$1048576,7,FALSE())</f>
        <v>-2</v>
      </c>
    </row>
    <row r="1121" customFormat="false" ht="12.75" hidden="false" customHeight="false" outlineLevel="0" collapsed="false">
      <c r="A1121" s="0" t="s">
        <v>20</v>
      </c>
      <c r="B1121" s="0" t="s">
        <v>21</v>
      </c>
      <c r="C1121" s="0" t="s">
        <v>377</v>
      </c>
      <c r="D1121" s="0" t="s">
        <v>23</v>
      </c>
      <c r="E1121" s="0" t="s">
        <v>378</v>
      </c>
      <c r="F1121" s="0" t="s">
        <v>25</v>
      </c>
      <c r="H1121" s="0" t="s">
        <v>350</v>
      </c>
      <c r="I1121" s="0" t="n">
        <v>16</v>
      </c>
      <c r="J1121" s="0" t="n">
        <v>42022.57813</v>
      </c>
      <c r="K1121" s="0" t="n">
        <v>42023</v>
      </c>
      <c r="L1121" s="0" t="n">
        <v>15.35887706</v>
      </c>
      <c r="M1121" s="0" t="s">
        <v>27</v>
      </c>
      <c r="N1121" s="0" t="s">
        <v>363</v>
      </c>
      <c r="O1121" s="0" t="str">
        <f aca="false">VLOOKUP($N1121,[1]cloneIdSubset!$A$1:$G$1048576,2,FALSE())</f>
        <v>PGW</v>
      </c>
      <c r="P1121" s="0" t="n">
        <f aca="false">VLOOKUP($N1121,[1]cloneIdSubset!$A$1:$G$1048576,3,FALSE())</f>
        <v>-17</v>
      </c>
      <c r="Q1121" s="0" t="str">
        <f aca="false">VLOOKUP($N1121,[1]cloneIdSubset!$A$1:$G$1048576,4,FALSE())</f>
        <v>pgw</v>
      </c>
      <c r="R1121" s="0" t="str">
        <f aca="false">VLOOKUP($N1121,[1]cloneIdSubset!$A$1:$G$1048576,5,FALSE())</f>
        <v>pgw</v>
      </c>
      <c r="S1121" s="0" t="str">
        <f aca="false">VLOOKUP($N1121,[1]cloneIdSubset!$A$1:$G$1048576,6,FALSE())</f>
        <v>None</v>
      </c>
      <c r="T1121" s="0" t="n">
        <f aca="false">VLOOKUP($N1121,[1]cloneIdSubset!$A$1:$G$1048576,7,FALSE())</f>
        <v>-2</v>
      </c>
    </row>
    <row r="1122" customFormat="false" ht="12.75" hidden="false" customHeight="false" outlineLevel="0" collapsed="false">
      <c r="A1122" s="0" t="s">
        <v>20</v>
      </c>
      <c r="B1122" s="0" t="s">
        <v>21</v>
      </c>
      <c r="C1122" s="0" t="s">
        <v>377</v>
      </c>
      <c r="D1122" s="0" t="s">
        <v>23</v>
      </c>
      <c r="E1122" s="0" t="s">
        <v>378</v>
      </c>
      <c r="F1122" s="0" t="s">
        <v>25</v>
      </c>
      <c r="H1122" s="0" t="s">
        <v>350</v>
      </c>
      <c r="I1122" s="0" t="n">
        <v>17</v>
      </c>
      <c r="J1122" s="0" t="n">
        <v>42529.48047</v>
      </c>
      <c r="K1122" s="0" t="n">
        <v>42529</v>
      </c>
      <c r="L1122" s="0" t="n">
        <v>15.37617561</v>
      </c>
      <c r="M1122" s="0" t="s">
        <v>27</v>
      </c>
      <c r="N1122" s="0" t="s">
        <v>363</v>
      </c>
      <c r="O1122" s="0" t="str">
        <f aca="false">VLOOKUP($N1122,[1]cloneIdSubset!$A$1:$G$1048576,2,FALSE())</f>
        <v>PGW</v>
      </c>
      <c r="P1122" s="0" t="n">
        <f aca="false">VLOOKUP($N1122,[1]cloneIdSubset!$A$1:$G$1048576,3,FALSE())</f>
        <v>-17</v>
      </c>
      <c r="Q1122" s="0" t="str">
        <f aca="false">VLOOKUP($N1122,[1]cloneIdSubset!$A$1:$G$1048576,4,FALSE())</f>
        <v>pgw</v>
      </c>
      <c r="R1122" s="0" t="str">
        <f aca="false">VLOOKUP($N1122,[1]cloneIdSubset!$A$1:$G$1048576,5,FALSE())</f>
        <v>pgw</v>
      </c>
      <c r="S1122" s="0" t="str">
        <f aca="false">VLOOKUP($N1122,[1]cloneIdSubset!$A$1:$G$1048576,6,FALSE())</f>
        <v>None</v>
      </c>
      <c r="T1122" s="0" t="n">
        <f aca="false">VLOOKUP($N1122,[1]cloneIdSubset!$A$1:$G$1048576,7,FALSE())</f>
        <v>-2</v>
      </c>
    </row>
    <row r="1123" customFormat="false" ht="12.75" hidden="false" customHeight="false" outlineLevel="0" collapsed="false">
      <c r="A1123" s="0" t="s">
        <v>20</v>
      </c>
      <c r="B1123" s="0" t="s">
        <v>21</v>
      </c>
      <c r="C1123" s="0" t="s">
        <v>377</v>
      </c>
      <c r="D1123" s="0" t="s">
        <v>23</v>
      </c>
      <c r="E1123" s="0" t="s">
        <v>378</v>
      </c>
      <c r="F1123" s="0" t="s">
        <v>25</v>
      </c>
      <c r="H1123" s="0" t="s">
        <v>350</v>
      </c>
      <c r="I1123" s="0" t="n">
        <v>18</v>
      </c>
      <c r="J1123" s="0" t="n">
        <v>40617.30859</v>
      </c>
      <c r="K1123" s="0" t="n">
        <v>40617</v>
      </c>
      <c r="L1123" s="0" t="n">
        <v>15.30980703</v>
      </c>
      <c r="M1123" s="0" t="s">
        <v>27</v>
      </c>
      <c r="N1123" s="0" t="s">
        <v>363</v>
      </c>
      <c r="O1123" s="0" t="str">
        <f aca="false">VLOOKUP($N1123,[1]cloneIdSubset!$A$1:$G$1048576,2,FALSE())</f>
        <v>PGW</v>
      </c>
      <c r="P1123" s="0" t="n">
        <f aca="false">VLOOKUP($N1123,[1]cloneIdSubset!$A$1:$G$1048576,3,FALSE())</f>
        <v>-17</v>
      </c>
      <c r="Q1123" s="0" t="str">
        <f aca="false">VLOOKUP($N1123,[1]cloneIdSubset!$A$1:$G$1048576,4,FALSE())</f>
        <v>pgw</v>
      </c>
      <c r="R1123" s="0" t="str">
        <f aca="false">VLOOKUP($N1123,[1]cloneIdSubset!$A$1:$G$1048576,5,FALSE())</f>
        <v>pgw</v>
      </c>
      <c r="S1123" s="0" t="str">
        <f aca="false">VLOOKUP($N1123,[1]cloneIdSubset!$A$1:$G$1048576,6,FALSE())</f>
        <v>None</v>
      </c>
      <c r="T1123" s="0" t="n">
        <f aca="false">VLOOKUP($N1123,[1]cloneIdSubset!$A$1:$G$1048576,7,FALSE())</f>
        <v>-2</v>
      </c>
    </row>
    <row r="1124" customFormat="false" ht="12.75" hidden="false" customHeight="false" outlineLevel="0" collapsed="false">
      <c r="A1124" s="0" t="s">
        <v>20</v>
      </c>
      <c r="B1124" s="0" t="s">
        <v>21</v>
      </c>
      <c r="C1124" s="0" t="s">
        <v>377</v>
      </c>
      <c r="D1124" s="0" t="s">
        <v>23</v>
      </c>
      <c r="E1124" s="0" t="s">
        <v>378</v>
      </c>
      <c r="F1124" s="0" t="s">
        <v>25</v>
      </c>
      <c r="H1124" s="0" t="s">
        <v>350</v>
      </c>
      <c r="I1124" s="0" t="n">
        <v>19</v>
      </c>
      <c r="J1124" s="0" t="n">
        <v>43508.14844</v>
      </c>
      <c r="K1124" s="0" t="n">
        <v>43508</v>
      </c>
      <c r="L1124" s="0" t="n">
        <v>15.408998</v>
      </c>
      <c r="M1124" s="0" t="s">
        <v>27</v>
      </c>
      <c r="N1124" s="0" t="s">
        <v>46</v>
      </c>
      <c r="O1124" s="0" t="str">
        <f aca="false">VLOOKUP($N1124,[1]cloneIdSubset!$A$1:$G$1048576,2,FALSE())</f>
        <v>EMPTY</v>
      </c>
      <c r="P1124" s="0" t="n">
        <f aca="false">VLOOKUP($N1124,[1]cloneIdSubset!$A$1:$G$1048576,3,FALSE())</f>
        <v>-1</v>
      </c>
      <c r="Q1124" s="0" t="str">
        <f aca="false">VLOOKUP($N1124,[1]cloneIdSubset!$A$1:$G$1048576,4,FALSE())</f>
        <v>EMPTY</v>
      </c>
      <c r="R1124" s="0" t="str">
        <f aca="false">VLOOKUP($N1124,[1]cloneIdSubset!$A$1:$G$1048576,5,FALSE())</f>
        <v>EMPTY</v>
      </c>
      <c r="S1124" s="0" t="str">
        <f aca="false">VLOOKUP($N1124,[1]cloneIdSubset!$A$1:$G$1048576,6,FALSE())</f>
        <v>None</v>
      </c>
      <c r="T1124" s="0" t="n">
        <f aca="false">VLOOKUP($N1124,[1]cloneIdSubset!$A$1:$G$1048576,7,FALSE())</f>
        <v>0</v>
      </c>
    </row>
    <row r="1125" customFormat="false" ht="12.75" hidden="false" customHeight="false" outlineLevel="0" collapsed="false">
      <c r="A1125" s="0" t="s">
        <v>20</v>
      </c>
      <c r="B1125" s="0" t="s">
        <v>21</v>
      </c>
      <c r="C1125" s="0" t="s">
        <v>377</v>
      </c>
      <c r="D1125" s="0" t="s">
        <v>23</v>
      </c>
      <c r="E1125" s="0" t="s">
        <v>378</v>
      </c>
      <c r="F1125" s="0" t="s">
        <v>25</v>
      </c>
      <c r="H1125" s="0" t="s">
        <v>350</v>
      </c>
      <c r="I1125" s="0" t="n">
        <v>20</v>
      </c>
      <c r="J1125" s="0" t="n">
        <v>45475.52734</v>
      </c>
      <c r="K1125" s="0" t="n">
        <v>45476</v>
      </c>
      <c r="L1125" s="0" t="n">
        <v>15.47280275</v>
      </c>
      <c r="M1125" s="0" t="s">
        <v>27</v>
      </c>
      <c r="N1125" s="0" t="s">
        <v>46</v>
      </c>
      <c r="O1125" s="0" t="str">
        <f aca="false">VLOOKUP($N1125,[1]cloneIdSubset!$A$1:$G$1048576,2,FALSE())</f>
        <v>EMPTY</v>
      </c>
      <c r="P1125" s="0" t="n">
        <f aca="false">VLOOKUP($N1125,[1]cloneIdSubset!$A$1:$G$1048576,3,FALSE())</f>
        <v>-1</v>
      </c>
      <c r="Q1125" s="0" t="str">
        <f aca="false">VLOOKUP($N1125,[1]cloneIdSubset!$A$1:$G$1048576,4,FALSE())</f>
        <v>EMPTY</v>
      </c>
      <c r="R1125" s="0" t="str">
        <f aca="false">VLOOKUP($N1125,[1]cloneIdSubset!$A$1:$G$1048576,5,FALSE())</f>
        <v>EMPTY</v>
      </c>
      <c r="S1125" s="0" t="str">
        <f aca="false">VLOOKUP($N1125,[1]cloneIdSubset!$A$1:$G$1048576,6,FALSE())</f>
        <v>None</v>
      </c>
      <c r="T1125" s="0" t="n">
        <f aca="false">VLOOKUP($N1125,[1]cloneIdSubset!$A$1:$G$1048576,7,FALSE())</f>
        <v>0</v>
      </c>
    </row>
    <row r="1126" customFormat="false" ht="12.75" hidden="false" customHeight="false" outlineLevel="0" collapsed="false">
      <c r="A1126" s="0" t="s">
        <v>20</v>
      </c>
      <c r="B1126" s="0" t="s">
        <v>21</v>
      </c>
      <c r="C1126" s="0" t="s">
        <v>377</v>
      </c>
      <c r="D1126" s="0" t="s">
        <v>23</v>
      </c>
      <c r="E1126" s="0" t="s">
        <v>378</v>
      </c>
      <c r="F1126" s="0" t="s">
        <v>25</v>
      </c>
      <c r="H1126" s="0" t="s">
        <v>350</v>
      </c>
      <c r="I1126" s="0" t="n">
        <v>21</v>
      </c>
      <c r="J1126" s="0" t="n">
        <v>46680.04297</v>
      </c>
      <c r="K1126" s="0" t="n">
        <v>46680</v>
      </c>
      <c r="L1126" s="0" t="n">
        <v>15.51051827</v>
      </c>
      <c r="M1126" s="0" t="s">
        <v>27</v>
      </c>
      <c r="N1126" s="0" t="s">
        <v>46</v>
      </c>
      <c r="O1126" s="0" t="str">
        <f aca="false">VLOOKUP($N1126,[1]cloneIdSubset!$A$1:$G$1048576,2,FALSE())</f>
        <v>EMPTY</v>
      </c>
      <c r="P1126" s="0" t="n">
        <f aca="false">VLOOKUP($N1126,[1]cloneIdSubset!$A$1:$G$1048576,3,FALSE())</f>
        <v>-1</v>
      </c>
      <c r="Q1126" s="0" t="str">
        <f aca="false">VLOOKUP($N1126,[1]cloneIdSubset!$A$1:$G$1048576,4,FALSE())</f>
        <v>EMPTY</v>
      </c>
      <c r="R1126" s="0" t="str">
        <f aca="false">VLOOKUP($N1126,[1]cloneIdSubset!$A$1:$G$1048576,5,FALSE())</f>
        <v>EMPTY</v>
      </c>
      <c r="S1126" s="0" t="str">
        <f aca="false">VLOOKUP($N1126,[1]cloneIdSubset!$A$1:$G$1048576,6,FALSE())</f>
        <v>None</v>
      </c>
      <c r="T1126" s="0" t="n">
        <f aca="false">VLOOKUP($N1126,[1]cloneIdSubset!$A$1:$G$1048576,7,FALSE())</f>
        <v>0</v>
      </c>
    </row>
    <row r="1127" customFormat="false" ht="12.75" hidden="false" customHeight="false" outlineLevel="0" collapsed="false">
      <c r="A1127" s="0" t="s">
        <v>20</v>
      </c>
      <c r="B1127" s="0" t="s">
        <v>21</v>
      </c>
      <c r="C1127" s="0" t="s">
        <v>377</v>
      </c>
      <c r="D1127" s="0" t="s">
        <v>23</v>
      </c>
      <c r="E1127" s="0" t="s">
        <v>378</v>
      </c>
      <c r="F1127" s="0" t="s">
        <v>25</v>
      </c>
      <c r="H1127" s="0" t="s">
        <v>350</v>
      </c>
      <c r="I1127" s="0" t="n">
        <v>22</v>
      </c>
      <c r="J1127" s="0" t="n">
        <v>43116.67969</v>
      </c>
      <c r="K1127" s="0" t="n">
        <v>43117</v>
      </c>
      <c r="L1127" s="0" t="n">
        <v>15.39595846</v>
      </c>
      <c r="M1127" s="0" t="s">
        <v>27</v>
      </c>
      <c r="N1127" s="0" t="s">
        <v>46</v>
      </c>
      <c r="O1127" s="0" t="str">
        <f aca="false">VLOOKUP($N1127,[1]cloneIdSubset!$A$1:$G$1048576,2,FALSE())</f>
        <v>EMPTY</v>
      </c>
      <c r="P1127" s="0" t="n">
        <f aca="false">VLOOKUP($N1127,[1]cloneIdSubset!$A$1:$G$1048576,3,FALSE())</f>
        <v>-1</v>
      </c>
      <c r="Q1127" s="0" t="str">
        <f aca="false">VLOOKUP($N1127,[1]cloneIdSubset!$A$1:$G$1048576,4,FALSE())</f>
        <v>EMPTY</v>
      </c>
      <c r="R1127" s="0" t="str">
        <f aca="false">VLOOKUP($N1127,[1]cloneIdSubset!$A$1:$G$1048576,5,FALSE())</f>
        <v>EMPTY</v>
      </c>
      <c r="S1127" s="0" t="str">
        <f aca="false">VLOOKUP($N1127,[1]cloneIdSubset!$A$1:$G$1048576,6,FALSE())</f>
        <v>None</v>
      </c>
      <c r="T1127" s="0" t="n">
        <f aca="false">VLOOKUP($N1127,[1]cloneIdSubset!$A$1:$G$1048576,7,FALSE())</f>
        <v>0</v>
      </c>
    </row>
    <row r="1128" customFormat="false" ht="12.75" hidden="false" customHeight="false" outlineLevel="0" collapsed="false">
      <c r="A1128" s="0" t="s">
        <v>20</v>
      </c>
      <c r="B1128" s="0" t="s">
        <v>21</v>
      </c>
      <c r="C1128" s="0" t="s">
        <v>377</v>
      </c>
      <c r="D1128" s="0" t="s">
        <v>23</v>
      </c>
      <c r="E1128" s="0" t="s">
        <v>378</v>
      </c>
      <c r="F1128" s="0" t="s">
        <v>25</v>
      </c>
      <c r="H1128" s="0" t="s">
        <v>350</v>
      </c>
      <c r="I1128" s="0" t="n">
        <v>23</v>
      </c>
      <c r="J1128" s="0" t="n">
        <v>50022.57813</v>
      </c>
      <c r="K1128" s="0" t="n">
        <v>50023</v>
      </c>
      <c r="L1128" s="0" t="n">
        <v>15.61029179</v>
      </c>
      <c r="M1128" s="0" t="s">
        <v>27</v>
      </c>
      <c r="N1128" s="0" t="s">
        <v>46</v>
      </c>
      <c r="O1128" s="0" t="str">
        <f aca="false">VLOOKUP($N1128,[1]cloneIdSubset!$A$1:$G$1048576,2,FALSE())</f>
        <v>EMPTY</v>
      </c>
      <c r="P1128" s="0" t="n">
        <f aca="false">VLOOKUP($N1128,[1]cloneIdSubset!$A$1:$G$1048576,3,FALSE())</f>
        <v>-1</v>
      </c>
      <c r="Q1128" s="0" t="str">
        <f aca="false">VLOOKUP($N1128,[1]cloneIdSubset!$A$1:$G$1048576,4,FALSE())</f>
        <v>EMPTY</v>
      </c>
      <c r="R1128" s="0" t="str">
        <f aca="false">VLOOKUP($N1128,[1]cloneIdSubset!$A$1:$G$1048576,5,FALSE())</f>
        <v>EMPTY</v>
      </c>
      <c r="S1128" s="0" t="str">
        <f aca="false">VLOOKUP($N1128,[1]cloneIdSubset!$A$1:$G$1048576,6,FALSE())</f>
        <v>None</v>
      </c>
      <c r="T1128" s="0" t="n">
        <f aca="false">VLOOKUP($N1128,[1]cloneIdSubset!$A$1:$G$1048576,7,FALSE())</f>
        <v>0</v>
      </c>
    </row>
    <row r="1129" customFormat="false" ht="12.75" hidden="false" customHeight="false" outlineLevel="0" collapsed="false">
      <c r="A1129" s="0" t="s">
        <v>20</v>
      </c>
      <c r="B1129" s="0" t="s">
        <v>21</v>
      </c>
      <c r="C1129" s="0" t="s">
        <v>377</v>
      </c>
      <c r="D1129" s="0" t="s">
        <v>23</v>
      </c>
      <c r="E1129" s="0" t="s">
        <v>378</v>
      </c>
      <c r="F1129" s="0" t="s">
        <v>25</v>
      </c>
      <c r="H1129" s="0" t="s">
        <v>350</v>
      </c>
      <c r="I1129" s="0" t="n">
        <v>24</v>
      </c>
      <c r="J1129" s="0" t="n">
        <v>46564.60938</v>
      </c>
      <c r="K1129" s="0" t="n">
        <v>46565</v>
      </c>
      <c r="L1129" s="0" t="n">
        <v>15.50694626</v>
      </c>
      <c r="M1129" s="0" t="s">
        <v>27</v>
      </c>
      <c r="N1129" s="0" t="s">
        <v>46</v>
      </c>
      <c r="O1129" s="0" t="str">
        <f aca="false">VLOOKUP($N1129,[1]cloneIdSubset!$A$1:$G$1048576,2,FALSE())</f>
        <v>EMPTY</v>
      </c>
      <c r="P1129" s="0" t="n">
        <f aca="false">VLOOKUP($N1129,[1]cloneIdSubset!$A$1:$G$1048576,3,FALSE())</f>
        <v>-1</v>
      </c>
      <c r="Q1129" s="0" t="str">
        <f aca="false">VLOOKUP($N1129,[1]cloneIdSubset!$A$1:$G$1048576,4,FALSE())</f>
        <v>EMPTY</v>
      </c>
      <c r="R1129" s="0" t="str">
        <f aca="false">VLOOKUP($N1129,[1]cloneIdSubset!$A$1:$G$1048576,5,FALSE())</f>
        <v>EMPTY</v>
      </c>
      <c r="S1129" s="0" t="str">
        <f aca="false">VLOOKUP($N1129,[1]cloneIdSubset!$A$1:$G$1048576,6,FALSE())</f>
        <v>None</v>
      </c>
      <c r="T1129" s="0" t="n">
        <f aca="false">VLOOKUP($N1129,[1]cloneIdSubset!$A$1:$G$1048576,7,FALSE())</f>
        <v>0</v>
      </c>
    </row>
    <row r="1130" customFormat="false" ht="12.75" hidden="false" customHeight="false" outlineLevel="0" collapsed="false">
      <c r="A1130" s="0" t="s">
        <v>20</v>
      </c>
      <c r="B1130" s="0" t="s">
        <v>21</v>
      </c>
      <c r="C1130" s="0" t="s">
        <v>377</v>
      </c>
      <c r="D1130" s="0" t="s">
        <v>23</v>
      </c>
      <c r="E1130" s="0" t="s">
        <v>378</v>
      </c>
      <c r="F1130" s="0" t="s">
        <v>25</v>
      </c>
      <c r="H1130" s="0" t="s">
        <v>364</v>
      </c>
      <c r="I1130" s="0" t="n">
        <v>1</v>
      </c>
      <c r="J1130" s="0" t="n">
        <v>44050.17969</v>
      </c>
      <c r="K1130" s="0" t="n">
        <v>44050</v>
      </c>
      <c r="L1130" s="0" t="n">
        <v>15.42686028</v>
      </c>
      <c r="M1130" s="0" t="s">
        <v>27</v>
      </c>
      <c r="N1130" s="0" t="s">
        <v>46</v>
      </c>
      <c r="O1130" s="0" t="str">
        <f aca="false">VLOOKUP($N1130,[1]cloneIdSubset!$A$1:$G$1048576,2,FALSE())</f>
        <v>EMPTY</v>
      </c>
      <c r="P1130" s="0" t="n">
        <f aca="false">VLOOKUP($N1130,[1]cloneIdSubset!$A$1:$G$1048576,3,FALSE())</f>
        <v>-1</v>
      </c>
      <c r="Q1130" s="0" t="str">
        <f aca="false">VLOOKUP($N1130,[1]cloneIdSubset!$A$1:$G$1048576,4,FALSE())</f>
        <v>EMPTY</v>
      </c>
      <c r="R1130" s="0" t="str">
        <f aca="false">VLOOKUP($N1130,[1]cloneIdSubset!$A$1:$G$1048576,5,FALSE())</f>
        <v>EMPTY</v>
      </c>
      <c r="S1130" s="0" t="str">
        <f aca="false">VLOOKUP($N1130,[1]cloneIdSubset!$A$1:$G$1048576,6,FALSE())</f>
        <v>None</v>
      </c>
      <c r="T1130" s="0" t="n">
        <f aca="false">VLOOKUP($N1130,[1]cloneIdSubset!$A$1:$G$1048576,7,FALSE())</f>
        <v>0</v>
      </c>
    </row>
    <row r="1131" customFormat="false" ht="12.75" hidden="false" customHeight="false" outlineLevel="0" collapsed="false">
      <c r="A1131" s="0" t="s">
        <v>20</v>
      </c>
      <c r="B1131" s="0" t="s">
        <v>21</v>
      </c>
      <c r="C1131" s="0" t="s">
        <v>377</v>
      </c>
      <c r="D1131" s="0" t="s">
        <v>23</v>
      </c>
      <c r="E1131" s="0" t="s">
        <v>378</v>
      </c>
      <c r="F1131" s="0" t="s">
        <v>25</v>
      </c>
      <c r="H1131" s="0" t="s">
        <v>364</v>
      </c>
      <c r="I1131" s="0" t="n">
        <v>2</v>
      </c>
      <c r="J1131" s="0" t="n">
        <v>27287.32422</v>
      </c>
      <c r="K1131" s="0" t="n">
        <v>27287</v>
      </c>
      <c r="L1131" s="0" t="n">
        <v>14.73594331</v>
      </c>
      <c r="M1131" s="0" t="s">
        <v>27</v>
      </c>
      <c r="N1131" s="0" t="s">
        <v>365</v>
      </c>
      <c r="O1131" s="0" t="str">
        <f aca="false">VLOOKUP($N1131,[1]cloneIdSubset!$A$1:$G$1048576,2,FALSE())</f>
        <v>NM_018086.x-855s1c1</v>
      </c>
      <c r="P1131" s="0" t="n">
        <f aca="false">VLOOKUP($N1131,[1]cloneIdSubset!$A$1:$G$1048576,3,FALSE())</f>
        <v>55137</v>
      </c>
      <c r="Q1131" s="0" t="str">
        <f aca="false">VLOOKUP($N1131,[1]cloneIdSubset!$A$1:$G$1048576,4,FALSE())</f>
        <v>FIGN</v>
      </c>
      <c r="R1131" s="0" t="str">
        <f aca="false">VLOOKUP($N1131,[1]cloneIdSubset!$A$1:$G$1048576,5,FALSE())</f>
        <v/>
      </c>
      <c r="S1131" s="0" t="n">
        <f aca="false">VLOOKUP($N1131,[1]cloneIdSubset!$A$1:$G$1048576,6,FALSE())</f>
        <v>9606</v>
      </c>
      <c r="T1131" s="0" t="n">
        <f aca="false">VLOOKUP($N1131,[1]cloneIdSubset!$A$1:$G$1048576,7,FALSE())</f>
        <v>1</v>
      </c>
    </row>
    <row r="1132" customFormat="false" ht="12.75" hidden="false" customHeight="false" outlineLevel="0" collapsed="false">
      <c r="A1132" s="0" t="s">
        <v>20</v>
      </c>
      <c r="B1132" s="0" t="s">
        <v>21</v>
      </c>
      <c r="C1132" s="0" t="s">
        <v>377</v>
      </c>
      <c r="D1132" s="0" t="s">
        <v>23</v>
      </c>
      <c r="E1132" s="0" t="s">
        <v>378</v>
      </c>
      <c r="F1132" s="0" t="s">
        <v>25</v>
      </c>
      <c r="H1132" s="0" t="s">
        <v>364</v>
      </c>
      <c r="I1132" s="0" t="n">
        <v>3</v>
      </c>
      <c r="J1132" s="0" t="n">
        <v>40993.71875</v>
      </c>
      <c r="K1132" s="0" t="n">
        <v>40994</v>
      </c>
      <c r="L1132" s="0" t="n">
        <v>15.32311525</v>
      </c>
      <c r="M1132" s="0" t="s">
        <v>27</v>
      </c>
      <c r="N1132" s="0" t="s">
        <v>366</v>
      </c>
      <c r="O1132" s="0" t="str">
        <f aca="false">VLOOKUP($N1132,[1]cloneIdSubset!$A$1:$G$1048576,2,FALSE())</f>
        <v>NM_033507.x-813s1c1</v>
      </c>
      <c r="P1132" s="0" t="n">
        <f aca="false">VLOOKUP($N1132,[1]cloneIdSubset!$A$1:$G$1048576,3,FALSE())</f>
        <v>2645</v>
      </c>
      <c r="Q1132" s="0" t="str">
        <f aca="false">VLOOKUP($N1132,[1]cloneIdSubset!$A$1:$G$1048576,4,FALSE())</f>
        <v>GCK</v>
      </c>
      <c r="R1132" s="0" t="str">
        <f aca="false">VLOOKUP($N1132,[1]cloneIdSubset!$A$1:$G$1048576,5,FALSE())</f>
        <v>ATP:Dhexose 6phosphotransferase|glucokinase|hexokinase 4|hexokinase D, pancreatic isozyme</v>
      </c>
      <c r="S1132" s="0" t="n">
        <f aca="false">VLOOKUP($N1132,[1]cloneIdSubset!$A$1:$G$1048576,6,FALSE())</f>
        <v>9606</v>
      </c>
      <c r="T1132" s="0" t="n">
        <f aca="false">VLOOKUP($N1132,[1]cloneIdSubset!$A$1:$G$1048576,7,FALSE())</f>
        <v>1</v>
      </c>
    </row>
    <row r="1133" customFormat="false" ht="12.75" hidden="false" customHeight="false" outlineLevel="0" collapsed="false">
      <c r="A1133" s="0" t="s">
        <v>20</v>
      </c>
      <c r="B1133" s="0" t="s">
        <v>21</v>
      </c>
      <c r="C1133" s="0" t="s">
        <v>377</v>
      </c>
      <c r="D1133" s="0" t="s">
        <v>23</v>
      </c>
      <c r="E1133" s="0" t="s">
        <v>378</v>
      </c>
      <c r="F1133" s="0" t="s">
        <v>25</v>
      </c>
      <c r="H1133" s="0" t="s">
        <v>364</v>
      </c>
      <c r="I1133" s="0" t="n">
        <v>4</v>
      </c>
      <c r="J1133" s="0" t="n">
        <v>31623.58398</v>
      </c>
      <c r="K1133" s="0" t="n">
        <v>31624</v>
      </c>
      <c r="L1133" s="0" t="n">
        <v>14.94871326</v>
      </c>
      <c r="M1133" s="0" t="s">
        <v>27</v>
      </c>
      <c r="N1133" s="0" t="s">
        <v>367</v>
      </c>
      <c r="O1133" s="0" t="str">
        <f aca="false">VLOOKUP($N1133,[1]cloneIdSubset!$A$1:$G$1048576,2,FALSE())</f>
        <v>NM_018423.x-696s1c1</v>
      </c>
      <c r="P1133" s="0" t="n">
        <f aca="false">VLOOKUP($N1133,[1]cloneIdSubset!$A$1:$G$1048576,3,FALSE())</f>
        <v>55359</v>
      </c>
      <c r="Q1133" s="0" t="str">
        <f aca="false">VLOOKUP($N1133,[1]cloneIdSubset!$A$1:$G$1048576,4,FALSE())</f>
        <v>STYK1</v>
      </c>
      <c r="R1133" s="0" t="str">
        <f aca="false">VLOOKUP($N1133,[1]cloneIdSubset!$A$1:$G$1048576,5,FALSE())</f>
        <v>protein kinase STYK1</v>
      </c>
      <c r="S1133" s="0" t="n">
        <f aca="false">VLOOKUP($N1133,[1]cloneIdSubset!$A$1:$G$1048576,6,FALSE())</f>
        <v>9606</v>
      </c>
      <c r="T1133" s="0" t="n">
        <f aca="false">VLOOKUP($N1133,[1]cloneIdSubset!$A$1:$G$1048576,7,FALSE())</f>
        <v>1</v>
      </c>
    </row>
    <row r="1134" customFormat="false" ht="12.75" hidden="false" customHeight="false" outlineLevel="0" collapsed="false">
      <c r="A1134" s="0" t="s">
        <v>20</v>
      </c>
      <c r="B1134" s="0" t="s">
        <v>21</v>
      </c>
      <c r="C1134" s="0" t="s">
        <v>377</v>
      </c>
      <c r="D1134" s="0" t="s">
        <v>23</v>
      </c>
      <c r="E1134" s="0" t="s">
        <v>378</v>
      </c>
      <c r="F1134" s="0" t="s">
        <v>25</v>
      </c>
      <c r="H1134" s="0" t="s">
        <v>364</v>
      </c>
      <c r="I1134" s="0" t="n">
        <v>5</v>
      </c>
      <c r="J1134" s="0" t="n">
        <v>34725.21484</v>
      </c>
      <c r="K1134" s="0" t="n">
        <v>34725</v>
      </c>
      <c r="L1134" s="0" t="n">
        <v>15.083696</v>
      </c>
      <c r="M1134" s="0" t="s">
        <v>27</v>
      </c>
      <c r="N1134" s="0" t="s">
        <v>368</v>
      </c>
      <c r="O1134" s="0" t="str">
        <f aca="false">VLOOKUP($N1134,[1]cloneIdSubset!$A$1:$G$1048576,2,FALSE())</f>
        <v>NM_005424.x-3088s1c1</v>
      </c>
      <c r="P1134" s="0" t="n">
        <f aca="false">VLOOKUP($N1134,[1]cloneIdSubset!$A$1:$G$1048576,3,FALSE())</f>
        <v>7075</v>
      </c>
      <c r="Q1134" s="0" t="str">
        <f aca="false">VLOOKUP($N1134,[1]cloneIdSubset!$A$1:$G$1048576,4,FALSE())</f>
        <v>TIE1</v>
      </c>
      <c r="R1134" s="0" t="str">
        <f aca="false">VLOOKUP($N1134,[1]cloneIdSubset!$A$1:$G$1048576,5,FALSE())</f>
        <v>receptor tyrosine kinase|tyrosine kinase with immunoglobulin and epidermal growth factor homology domains 1</v>
      </c>
      <c r="S1134" s="0" t="n">
        <f aca="false">VLOOKUP($N1134,[1]cloneIdSubset!$A$1:$G$1048576,6,FALSE())</f>
        <v>9606</v>
      </c>
      <c r="T1134" s="0" t="n">
        <f aca="false">VLOOKUP($N1134,[1]cloneIdSubset!$A$1:$G$1048576,7,FALSE())</f>
        <v>1</v>
      </c>
    </row>
    <row r="1135" customFormat="false" ht="12.75" hidden="false" customHeight="false" outlineLevel="0" collapsed="false">
      <c r="A1135" s="0" t="s">
        <v>20</v>
      </c>
      <c r="B1135" s="0" t="s">
        <v>21</v>
      </c>
      <c r="C1135" s="0" t="s">
        <v>377</v>
      </c>
      <c r="D1135" s="0" t="s">
        <v>23</v>
      </c>
      <c r="E1135" s="0" t="s">
        <v>378</v>
      </c>
      <c r="F1135" s="0" t="s">
        <v>25</v>
      </c>
      <c r="H1135" s="0" t="s">
        <v>364</v>
      </c>
      <c r="I1135" s="0" t="n">
        <v>6</v>
      </c>
      <c r="J1135" s="0" t="n">
        <v>44145.53906</v>
      </c>
      <c r="K1135" s="0" t="n">
        <v>44146</v>
      </c>
      <c r="L1135" s="0" t="n">
        <v>15.42998004</v>
      </c>
      <c r="M1135" s="0" t="s">
        <v>27</v>
      </c>
      <c r="N1135" s="0" t="s">
        <v>369</v>
      </c>
      <c r="O1135" s="0" t="str">
        <f aca="false">VLOOKUP($N1135,[1]cloneIdSubset!$A$1:$G$1048576,2,FALSE())</f>
        <v>XM_058513.8-6782s1c1</v>
      </c>
      <c r="P1135" s="0" t="n">
        <f aca="false">VLOOKUP($N1135,[1]cloneIdSubset!$A$1:$G$1048576,3,FALSE())</f>
        <v>120892</v>
      </c>
      <c r="Q1135" s="0" t="str">
        <f aca="false">VLOOKUP($N1135,[1]cloneIdSubset!$A$1:$G$1048576,4,FALSE())</f>
        <v>LRRK2</v>
      </c>
      <c r="R1135" s="0" t="str">
        <f aca="false">VLOOKUP($N1135,[1]cloneIdSubset!$A$1:$G$1048576,5,FALSE())</f>
        <v>Parkinson disease (autosomal dominant) 8|augmented in rheumatoid arthritis 17</v>
      </c>
      <c r="S1135" s="0" t="n">
        <f aca="false">VLOOKUP($N1135,[1]cloneIdSubset!$A$1:$G$1048576,6,FALSE())</f>
        <v>9606</v>
      </c>
      <c r="T1135" s="0" t="n">
        <f aca="false">VLOOKUP($N1135,[1]cloneIdSubset!$A$1:$G$1048576,7,FALSE())</f>
        <v>1</v>
      </c>
    </row>
    <row r="1136" customFormat="false" ht="12.75" hidden="false" customHeight="false" outlineLevel="0" collapsed="false">
      <c r="A1136" s="0" t="s">
        <v>20</v>
      </c>
      <c r="B1136" s="0" t="s">
        <v>21</v>
      </c>
      <c r="C1136" s="0" t="s">
        <v>377</v>
      </c>
      <c r="D1136" s="0" t="s">
        <v>23</v>
      </c>
      <c r="E1136" s="0" t="s">
        <v>378</v>
      </c>
      <c r="F1136" s="0" t="s">
        <v>25</v>
      </c>
      <c r="H1136" s="0" t="s">
        <v>364</v>
      </c>
      <c r="I1136" s="0" t="n">
        <v>7</v>
      </c>
      <c r="J1136" s="0" t="n">
        <v>37370.13281</v>
      </c>
      <c r="K1136" s="0" t="n">
        <v>37370</v>
      </c>
      <c r="L1136" s="0" t="n">
        <v>15.18959807</v>
      </c>
      <c r="M1136" s="0" t="s">
        <v>27</v>
      </c>
      <c r="N1136" s="0" t="s">
        <v>370</v>
      </c>
      <c r="O1136" s="0" t="str">
        <f aca="false">VLOOKUP($N1136,[1]cloneIdSubset!$A$1:$G$1048576,2,FALSE())</f>
        <v>NM_003010.2-256s1c1</v>
      </c>
      <c r="P1136" s="0" t="n">
        <f aca="false">VLOOKUP($N1136,[1]cloneIdSubset!$A$1:$G$1048576,3,FALSE())</f>
        <v>6416</v>
      </c>
      <c r="Q1136" s="0" t="str">
        <f aca="false">VLOOKUP($N1136,[1]cloneIdSubset!$A$1:$G$1048576,4,FALSE())</f>
        <v>MAP2K4</v>
      </c>
      <c r="R1136" s="0" t="str">
        <f aca="false">VLOOKUP($N1136,[1]cloneIdSubset!$A$1:$G$1048576,5,FALSE())</f>
        <v>JNK activating kinase 1|JNKactivated kinase 1|MAP kinase kinase 4|MAPK/ERK kinase 4|SAPK/ERK kinase 1|cJun Nterminal kinase kinase 1|dual specificity mitogenactivated protein kinase kinase 4</v>
      </c>
      <c r="S1136" s="0" t="n">
        <f aca="false">VLOOKUP($N1136,[1]cloneIdSubset!$A$1:$G$1048576,6,FALSE())</f>
        <v>9606</v>
      </c>
      <c r="T1136" s="0" t="n">
        <f aca="false">VLOOKUP($N1136,[1]cloneIdSubset!$A$1:$G$1048576,7,FALSE())</f>
        <v>1</v>
      </c>
    </row>
    <row r="1137" customFormat="false" ht="12.75" hidden="false" customHeight="false" outlineLevel="0" collapsed="false">
      <c r="A1137" s="0" t="s">
        <v>20</v>
      </c>
      <c r="B1137" s="0" t="s">
        <v>21</v>
      </c>
      <c r="C1137" s="0" t="s">
        <v>377</v>
      </c>
      <c r="D1137" s="0" t="s">
        <v>23</v>
      </c>
      <c r="E1137" s="0" t="s">
        <v>378</v>
      </c>
      <c r="F1137" s="0" t="s">
        <v>25</v>
      </c>
      <c r="H1137" s="0" t="s">
        <v>364</v>
      </c>
      <c r="I1137" s="0" t="n">
        <v>8</v>
      </c>
      <c r="J1137" s="0" t="n">
        <v>34659.96875</v>
      </c>
      <c r="K1137" s="0" t="n">
        <v>34660</v>
      </c>
      <c r="L1137" s="0" t="n">
        <v>15.08098273</v>
      </c>
      <c r="M1137" s="0" t="s">
        <v>27</v>
      </c>
      <c r="N1137" s="0" t="s">
        <v>371</v>
      </c>
      <c r="O1137" s="0" t="str">
        <f aca="false">VLOOKUP($N1137,[1]cloneIdSubset!$A$1:$G$1048576,2,FALSE())</f>
        <v>NM_005158.x-3279s1c1</v>
      </c>
      <c r="P1137" s="0" t="n">
        <f aca="false">VLOOKUP($N1137,[1]cloneIdSubset!$A$1:$G$1048576,3,FALSE())</f>
        <v>27</v>
      </c>
      <c r="Q1137" s="0" t="str">
        <f aca="false">VLOOKUP($N1137,[1]cloneIdSubset!$A$1:$G$1048576,4,FALSE())</f>
        <v>ABL2</v>
      </c>
      <c r="R1137" s="0" t="str">
        <f aca="false">VLOOKUP($N1137,[1]cloneIdSubset!$A$1:$G$1048576,5,FALSE())</f>
        <v>Abelson murine leukemia viral (vabl) oncogene homolog 2|Abelsonrelated|vabl Abelson murine leukemia viral oncogene homolog 2</v>
      </c>
      <c r="S1137" s="0" t="n">
        <f aca="false">VLOOKUP($N1137,[1]cloneIdSubset!$A$1:$G$1048576,6,FALSE())</f>
        <v>9606</v>
      </c>
      <c r="T1137" s="0" t="n">
        <f aca="false">VLOOKUP($N1137,[1]cloneIdSubset!$A$1:$G$1048576,7,FALSE())</f>
        <v>1</v>
      </c>
    </row>
    <row r="1138" customFormat="false" ht="12.75" hidden="false" customHeight="false" outlineLevel="0" collapsed="false">
      <c r="A1138" s="0" t="s">
        <v>20</v>
      </c>
      <c r="B1138" s="0" t="s">
        <v>21</v>
      </c>
      <c r="C1138" s="0" t="s">
        <v>377</v>
      </c>
      <c r="D1138" s="0" t="s">
        <v>23</v>
      </c>
      <c r="E1138" s="0" t="s">
        <v>378</v>
      </c>
      <c r="F1138" s="0" t="s">
        <v>25</v>
      </c>
      <c r="H1138" s="0" t="s">
        <v>364</v>
      </c>
      <c r="I1138" s="0" t="n">
        <v>9</v>
      </c>
      <c r="J1138" s="0" t="n">
        <v>31854.44922</v>
      </c>
      <c r="K1138" s="0" t="n">
        <v>31854</v>
      </c>
      <c r="L1138" s="0" t="n">
        <v>14.95920727</v>
      </c>
      <c r="M1138" s="0" t="s">
        <v>27</v>
      </c>
      <c r="N1138" s="0" t="s">
        <v>372</v>
      </c>
      <c r="O1138" s="0" t="str">
        <f aca="false">VLOOKUP($N1138,[1]cloneIdSubset!$A$1:$G$1048576,2,FALSE())</f>
        <v>NM_022128.x-101s1c1</v>
      </c>
      <c r="P1138" s="0" t="n">
        <f aca="false">VLOOKUP($N1138,[1]cloneIdSubset!$A$1:$G$1048576,3,FALSE())</f>
        <v>64080</v>
      </c>
      <c r="Q1138" s="0" t="str">
        <f aca="false">VLOOKUP($N1138,[1]cloneIdSubset!$A$1:$G$1048576,4,FALSE())</f>
        <v>RBKS</v>
      </c>
      <c r="R1138" s="0" t="str">
        <f aca="false">VLOOKUP($N1138,[1]cloneIdSubset!$A$1:$G$1048576,5,FALSE())</f>
        <v>5230400M11Rik</v>
      </c>
      <c r="S1138" s="0" t="n">
        <f aca="false">VLOOKUP($N1138,[1]cloneIdSubset!$A$1:$G$1048576,6,FALSE())</f>
        <v>9606</v>
      </c>
      <c r="T1138" s="0" t="n">
        <f aca="false">VLOOKUP($N1138,[1]cloneIdSubset!$A$1:$G$1048576,7,FALSE())</f>
        <v>1</v>
      </c>
    </row>
    <row r="1139" customFormat="false" ht="12.75" hidden="false" customHeight="false" outlineLevel="0" collapsed="false">
      <c r="A1139" s="0" t="s">
        <v>20</v>
      </c>
      <c r="B1139" s="0" t="s">
        <v>21</v>
      </c>
      <c r="C1139" s="0" t="s">
        <v>377</v>
      </c>
      <c r="D1139" s="0" t="s">
        <v>23</v>
      </c>
      <c r="E1139" s="0" t="s">
        <v>378</v>
      </c>
      <c r="F1139" s="0" t="s">
        <v>25</v>
      </c>
      <c r="H1139" s="0" t="s">
        <v>364</v>
      </c>
      <c r="I1139" s="0" t="n">
        <v>10</v>
      </c>
      <c r="J1139" s="0" t="n">
        <v>23372.64453</v>
      </c>
      <c r="K1139" s="0" t="n">
        <v>23373</v>
      </c>
      <c r="L1139" s="0" t="n">
        <v>14.51253336</v>
      </c>
      <c r="M1139" s="0" t="s">
        <v>27</v>
      </c>
      <c r="N1139" s="0" t="s">
        <v>373</v>
      </c>
      <c r="O1139" s="0" t="str">
        <f aca="false">VLOOKUP($N1139,[1]cloneIdSubset!$A$1:$G$1048576,2,FALSE())</f>
        <v>NM_018157.1-110s1c1</v>
      </c>
      <c r="P1139" s="0" t="n">
        <f aca="false">VLOOKUP($N1139,[1]cloneIdSubset!$A$1:$G$1048576,3,FALSE())</f>
        <v>55188</v>
      </c>
      <c r="Q1139" s="0" t="str">
        <f aca="false">VLOOKUP($N1139,[1]cloneIdSubset!$A$1:$G$1048576,4,FALSE())</f>
        <v>RIC8B</v>
      </c>
      <c r="R1139" s="0" t="str">
        <f aca="false">VLOOKUP($N1139,[1]cloneIdSubset!$A$1:$G$1048576,5,FALSE())</f>
        <v>brain synembryn|resistance to inhibitors of cholinesterase 8 homolog B</v>
      </c>
      <c r="S1139" s="0" t="n">
        <f aca="false">VLOOKUP($N1139,[1]cloneIdSubset!$A$1:$G$1048576,6,FALSE())</f>
        <v>9606</v>
      </c>
      <c r="T1139" s="0" t="n">
        <f aca="false">VLOOKUP($N1139,[1]cloneIdSubset!$A$1:$G$1048576,7,FALSE())</f>
        <v>1</v>
      </c>
    </row>
    <row r="1140" customFormat="false" ht="12.75" hidden="false" customHeight="false" outlineLevel="0" collapsed="false">
      <c r="A1140" s="0" t="s">
        <v>20</v>
      </c>
      <c r="B1140" s="0" t="s">
        <v>21</v>
      </c>
      <c r="C1140" s="0" t="s">
        <v>377</v>
      </c>
      <c r="D1140" s="0" t="s">
        <v>23</v>
      </c>
      <c r="E1140" s="0" t="s">
        <v>378</v>
      </c>
      <c r="F1140" s="0" t="s">
        <v>25</v>
      </c>
      <c r="H1140" s="0" t="s">
        <v>364</v>
      </c>
      <c r="I1140" s="0" t="n">
        <v>11</v>
      </c>
      <c r="J1140" s="0" t="n">
        <v>34569.62891</v>
      </c>
      <c r="K1140" s="0" t="n">
        <v>34570</v>
      </c>
      <c r="L1140" s="0" t="n">
        <v>15.0772175</v>
      </c>
      <c r="M1140" s="0" t="s">
        <v>27</v>
      </c>
      <c r="N1140" s="0" t="s">
        <v>374</v>
      </c>
      <c r="O1140" s="0" t="str">
        <f aca="false">VLOOKUP($N1140,[1]cloneIdSubset!$A$1:$G$1048576,2,FALSE())</f>
        <v>NM_003682.2-5009s1c1</v>
      </c>
      <c r="P1140" s="0" t="n">
        <f aca="false">VLOOKUP($N1140,[1]cloneIdSubset!$A$1:$G$1048576,3,FALSE())</f>
        <v>8567</v>
      </c>
      <c r="Q1140" s="0" t="str">
        <f aca="false">VLOOKUP($N1140,[1]cloneIdSubset!$A$1:$G$1048576,4,FALSE())</f>
        <v>MADD</v>
      </c>
      <c r="R1140" s="0" t="str">
        <f aca="false">VLOOKUP($N1140,[1]cloneIdSubset!$A$1:$G$1048576,5,FALSE())</f>
        <v>MAPkinase activating death domaincontaining protein|insulinomaglucagonoma protein 20</v>
      </c>
      <c r="S1140" s="0" t="n">
        <f aca="false">VLOOKUP($N1140,[1]cloneIdSubset!$A$1:$G$1048576,6,FALSE())</f>
        <v>9606</v>
      </c>
      <c r="T1140" s="0" t="n">
        <f aca="false">VLOOKUP($N1140,[1]cloneIdSubset!$A$1:$G$1048576,7,FALSE())</f>
        <v>1</v>
      </c>
    </row>
    <row r="1141" customFormat="false" ht="12.75" hidden="false" customHeight="false" outlineLevel="0" collapsed="false">
      <c r="A1141" s="0" t="s">
        <v>20</v>
      </c>
      <c r="B1141" s="0" t="s">
        <v>21</v>
      </c>
      <c r="C1141" s="0" t="s">
        <v>377</v>
      </c>
      <c r="D1141" s="0" t="s">
        <v>23</v>
      </c>
      <c r="E1141" s="0" t="s">
        <v>378</v>
      </c>
      <c r="F1141" s="0" t="s">
        <v>25</v>
      </c>
      <c r="H1141" s="0" t="s">
        <v>364</v>
      </c>
      <c r="I1141" s="0" t="n">
        <v>12</v>
      </c>
      <c r="J1141" s="0" t="n">
        <v>34449.17969</v>
      </c>
      <c r="K1141" s="0" t="n">
        <v>34449</v>
      </c>
      <c r="L1141" s="0" t="n">
        <v>15.07218201</v>
      </c>
      <c r="M1141" s="0" t="s">
        <v>27</v>
      </c>
      <c r="N1141" s="0" t="s">
        <v>375</v>
      </c>
      <c r="O1141" s="0" t="str">
        <f aca="false">VLOOKUP($N1141,[1]cloneIdSubset!$A$1:$G$1048576,2,FALSE())</f>
        <v>NM_174944.x-495s1c1</v>
      </c>
      <c r="P1141" s="0" t="n">
        <f aca="false">VLOOKUP($N1141,[1]cloneIdSubset!$A$1:$G$1048576,3,FALSE())</f>
        <v>283629</v>
      </c>
      <c r="Q1141" s="0" t="str">
        <f aca="false">VLOOKUP($N1141,[1]cloneIdSubset!$A$1:$G$1048576,4,FALSE())</f>
        <v>TSSK4</v>
      </c>
      <c r="R1141" s="0" t="str">
        <f aca="false">VLOOKUP($N1141,[1]cloneIdSubset!$A$1:$G$1048576,5,FALSE())</f>
        <v>serine/threonine kinase 22E</v>
      </c>
      <c r="S1141" s="0" t="n">
        <f aca="false">VLOOKUP($N1141,[1]cloneIdSubset!$A$1:$G$1048576,6,FALSE())</f>
        <v>9606</v>
      </c>
      <c r="T1141" s="0" t="n">
        <f aca="false">VLOOKUP($N1141,[1]cloneIdSubset!$A$1:$G$1048576,7,FALSE())</f>
        <v>1</v>
      </c>
    </row>
    <row r="1142" customFormat="false" ht="12.75" hidden="false" customHeight="false" outlineLevel="0" collapsed="false">
      <c r="A1142" s="0" t="s">
        <v>20</v>
      </c>
      <c r="B1142" s="0" t="s">
        <v>21</v>
      </c>
      <c r="C1142" s="0" t="s">
        <v>377</v>
      </c>
      <c r="D1142" s="0" t="s">
        <v>23</v>
      </c>
      <c r="E1142" s="0" t="s">
        <v>378</v>
      </c>
      <c r="F1142" s="0" t="s">
        <v>25</v>
      </c>
      <c r="H1142" s="0" t="s">
        <v>364</v>
      </c>
      <c r="I1142" s="0" t="n">
        <v>13</v>
      </c>
      <c r="J1142" s="0" t="n">
        <v>38790.45703</v>
      </c>
      <c r="K1142" s="0" t="n">
        <v>38790</v>
      </c>
      <c r="L1142" s="0" t="n">
        <v>15.24341415</v>
      </c>
      <c r="M1142" s="0" t="s">
        <v>27</v>
      </c>
      <c r="N1142" s="0" t="s">
        <v>46</v>
      </c>
      <c r="O1142" s="0" t="str">
        <f aca="false">VLOOKUP($N1142,[1]cloneIdSubset!$A$1:$G$1048576,2,FALSE())</f>
        <v>EMPTY</v>
      </c>
      <c r="P1142" s="0" t="n">
        <f aca="false">VLOOKUP($N1142,[1]cloneIdSubset!$A$1:$G$1048576,3,FALSE())</f>
        <v>-1</v>
      </c>
      <c r="Q1142" s="0" t="str">
        <f aca="false">VLOOKUP($N1142,[1]cloneIdSubset!$A$1:$G$1048576,4,FALSE())</f>
        <v>EMPTY</v>
      </c>
      <c r="R1142" s="0" t="str">
        <f aca="false">VLOOKUP($N1142,[1]cloneIdSubset!$A$1:$G$1048576,5,FALSE())</f>
        <v>EMPTY</v>
      </c>
      <c r="S1142" s="0" t="str">
        <f aca="false">VLOOKUP($N1142,[1]cloneIdSubset!$A$1:$G$1048576,6,FALSE())</f>
        <v>None</v>
      </c>
      <c r="T1142" s="0" t="n">
        <f aca="false">VLOOKUP($N1142,[1]cloneIdSubset!$A$1:$G$1048576,7,FALSE())</f>
        <v>0</v>
      </c>
    </row>
    <row r="1143" customFormat="false" ht="12.75" hidden="false" customHeight="false" outlineLevel="0" collapsed="false">
      <c r="A1143" s="0" t="s">
        <v>20</v>
      </c>
      <c r="B1143" s="0" t="s">
        <v>21</v>
      </c>
      <c r="C1143" s="0" t="s">
        <v>377</v>
      </c>
      <c r="D1143" s="0" t="s">
        <v>23</v>
      </c>
      <c r="E1143" s="0" t="s">
        <v>378</v>
      </c>
      <c r="F1143" s="0" t="s">
        <v>25</v>
      </c>
      <c r="H1143" s="0" t="s">
        <v>364</v>
      </c>
      <c r="I1143" s="0" t="n">
        <v>14</v>
      </c>
      <c r="J1143" s="0" t="n">
        <v>41957.33203</v>
      </c>
      <c r="K1143" s="0" t="n">
        <v>41957</v>
      </c>
      <c r="L1143" s="0" t="n">
        <v>15.35663532</v>
      </c>
      <c r="M1143" s="0" t="s">
        <v>27</v>
      </c>
      <c r="N1143" s="0" t="s">
        <v>46</v>
      </c>
      <c r="O1143" s="0" t="str">
        <f aca="false">VLOOKUP($N1143,[1]cloneIdSubset!$A$1:$G$1048576,2,FALSE())</f>
        <v>EMPTY</v>
      </c>
      <c r="P1143" s="0" t="n">
        <f aca="false">VLOOKUP($N1143,[1]cloneIdSubset!$A$1:$G$1048576,3,FALSE())</f>
        <v>-1</v>
      </c>
      <c r="Q1143" s="0" t="str">
        <f aca="false">VLOOKUP($N1143,[1]cloneIdSubset!$A$1:$G$1048576,4,FALSE())</f>
        <v>EMPTY</v>
      </c>
      <c r="R1143" s="0" t="str">
        <f aca="false">VLOOKUP($N1143,[1]cloneIdSubset!$A$1:$G$1048576,5,FALSE())</f>
        <v>EMPTY</v>
      </c>
      <c r="S1143" s="0" t="str">
        <f aca="false">VLOOKUP($N1143,[1]cloneIdSubset!$A$1:$G$1048576,6,FALSE())</f>
        <v>None</v>
      </c>
      <c r="T1143" s="0" t="n">
        <f aca="false">VLOOKUP($N1143,[1]cloneIdSubset!$A$1:$G$1048576,7,FALSE())</f>
        <v>0</v>
      </c>
    </row>
    <row r="1144" customFormat="false" ht="12.75" hidden="false" customHeight="false" outlineLevel="0" collapsed="false">
      <c r="A1144" s="0" t="s">
        <v>20</v>
      </c>
      <c r="B1144" s="0" t="s">
        <v>21</v>
      </c>
      <c r="C1144" s="0" t="s">
        <v>377</v>
      </c>
      <c r="D1144" s="0" t="s">
        <v>23</v>
      </c>
      <c r="E1144" s="0" t="s">
        <v>378</v>
      </c>
      <c r="F1144" s="0" t="s">
        <v>25</v>
      </c>
      <c r="H1144" s="0" t="s">
        <v>364</v>
      </c>
      <c r="I1144" s="0" t="n">
        <v>15</v>
      </c>
      <c r="J1144" s="0" t="n">
        <v>40642.40234</v>
      </c>
      <c r="K1144" s="0" t="n">
        <v>40642</v>
      </c>
      <c r="L1144" s="0" t="n">
        <v>15.31069806</v>
      </c>
      <c r="M1144" s="0" t="s">
        <v>27</v>
      </c>
      <c r="N1144" s="0" t="s">
        <v>363</v>
      </c>
      <c r="O1144" s="0" t="str">
        <f aca="false">VLOOKUP($N1144,[1]cloneIdSubset!$A$1:$G$1048576,2,FALSE())</f>
        <v>PGW</v>
      </c>
      <c r="P1144" s="0" t="n">
        <f aca="false">VLOOKUP($N1144,[1]cloneIdSubset!$A$1:$G$1048576,3,FALSE())</f>
        <v>-17</v>
      </c>
      <c r="Q1144" s="0" t="str">
        <f aca="false">VLOOKUP($N1144,[1]cloneIdSubset!$A$1:$G$1048576,4,FALSE())</f>
        <v>pgw</v>
      </c>
      <c r="R1144" s="0" t="str">
        <f aca="false">VLOOKUP($N1144,[1]cloneIdSubset!$A$1:$G$1048576,5,FALSE())</f>
        <v>pgw</v>
      </c>
      <c r="S1144" s="0" t="str">
        <f aca="false">VLOOKUP($N1144,[1]cloneIdSubset!$A$1:$G$1048576,6,FALSE())</f>
        <v>None</v>
      </c>
      <c r="T1144" s="0" t="n">
        <f aca="false">VLOOKUP($N1144,[1]cloneIdSubset!$A$1:$G$1048576,7,FALSE())</f>
        <v>-2</v>
      </c>
    </row>
    <row r="1145" customFormat="false" ht="12.75" hidden="false" customHeight="false" outlineLevel="0" collapsed="false">
      <c r="A1145" s="0" t="s">
        <v>20</v>
      </c>
      <c r="B1145" s="0" t="s">
        <v>21</v>
      </c>
      <c r="C1145" s="0" t="s">
        <v>377</v>
      </c>
      <c r="D1145" s="0" t="s">
        <v>23</v>
      </c>
      <c r="E1145" s="0" t="s">
        <v>378</v>
      </c>
      <c r="F1145" s="0" t="s">
        <v>25</v>
      </c>
      <c r="H1145" s="0" t="s">
        <v>364</v>
      </c>
      <c r="I1145" s="0" t="n">
        <v>16</v>
      </c>
      <c r="J1145" s="0" t="n">
        <v>43342.52734</v>
      </c>
      <c r="K1145" s="0" t="n">
        <v>43343</v>
      </c>
      <c r="L1145" s="0" t="n">
        <v>15.40349566</v>
      </c>
      <c r="M1145" s="0" t="s">
        <v>27</v>
      </c>
      <c r="N1145" s="0" t="s">
        <v>363</v>
      </c>
      <c r="O1145" s="0" t="str">
        <f aca="false">VLOOKUP($N1145,[1]cloneIdSubset!$A$1:$G$1048576,2,FALSE())</f>
        <v>PGW</v>
      </c>
      <c r="P1145" s="0" t="n">
        <f aca="false">VLOOKUP($N1145,[1]cloneIdSubset!$A$1:$G$1048576,3,FALSE())</f>
        <v>-17</v>
      </c>
      <c r="Q1145" s="0" t="str">
        <f aca="false">VLOOKUP($N1145,[1]cloneIdSubset!$A$1:$G$1048576,4,FALSE())</f>
        <v>pgw</v>
      </c>
      <c r="R1145" s="0" t="str">
        <f aca="false">VLOOKUP($N1145,[1]cloneIdSubset!$A$1:$G$1048576,5,FALSE())</f>
        <v>pgw</v>
      </c>
      <c r="S1145" s="0" t="str">
        <f aca="false">VLOOKUP($N1145,[1]cloneIdSubset!$A$1:$G$1048576,6,FALSE())</f>
        <v>None</v>
      </c>
      <c r="T1145" s="0" t="n">
        <f aca="false">VLOOKUP($N1145,[1]cloneIdSubset!$A$1:$G$1048576,7,FALSE())</f>
        <v>-2</v>
      </c>
    </row>
    <row r="1146" customFormat="false" ht="12.75" hidden="false" customHeight="false" outlineLevel="0" collapsed="false">
      <c r="A1146" s="0" t="s">
        <v>20</v>
      </c>
      <c r="B1146" s="0" t="s">
        <v>21</v>
      </c>
      <c r="C1146" s="0" t="s">
        <v>377</v>
      </c>
      <c r="D1146" s="0" t="s">
        <v>23</v>
      </c>
      <c r="E1146" s="0" t="s">
        <v>378</v>
      </c>
      <c r="F1146" s="0" t="s">
        <v>25</v>
      </c>
      <c r="H1146" s="0" t="s">
        <v>364</v>
      </c>
      <c r="I1146" s="0" t="n">
        <v>17</v>
      </c>
      <c r="J1146" s="0" t="n">
        <v>42258.46094</v>
      </c>
      <c r="K1146" s="0" t="n">
        <v>42258</v>
      </c>
      <c r="L1146" s="0" t="n">
        <v>15.3669526</v>
      </c>
      <c r="M1146" s="0" t="s">
        <v>27</v>
      </c>
      <c r="N1146" s="0" t="s">
        <v>363</v>
      </c>
      <c r="O1146" s="0" t="str">
        <f aca="false">VLOOKUP($N1146,[1]cloneIdSubset!$A$1:$G$1048576,2,FALSE())</f>
        <v>PGW</v>
      </c>
      <c r="P1146" s="0" t="n">
        <f aca="false">VLOOKUP($N1146,[1]cloneIdSubset!$A$1:$G$1048576,3,FALSE())</f>
        <v>-17</v>
      </c>
      <c r="Q1146" s="0" t="str">
        <f aca="false">VLOOKUP($N1146,[1]cloneIdSubset!$A$1:$G$1048576,4,FALSE())</f>
        <v>pgw</v>
      </c>
      <c r="R1146" s="0" t="str">
        <f aca="false">VLOOKUP($N1146,[1]cloneIdSubset!$A$1:$G$1048576,5,FALSE())</f>
        <v>pgw</v>
      </c>
      <c r="S1146" s="0" t="str">
        <f aca="false">VLOOKUP($N1146,[1]cloneIdSubset!$A$1:$G$1048576,6,FALSE())</f>
        <v>None</v>
      </c>
      <c r="T1146" s="0" t="n">
        <f aca="false">VLOOKUP($N1146,[1]cloneIdSubset!$A$1:$G$1048576,7,FALSE())</f>
        <v>-2</v>
      </c>
    </row>
    <row r="1147" customFormat="false" ht="12.75" hidden="false" customHeight="false" outlineLevel="0" collapsed="false">
      <c r="A1147" s="0" t="s">
        <v>20</v>
      </c>
      <c r="B1147" s="0" t="s">
        <v>21</v>
      </c>
      <c r="C1147" s="0" t="s">
        <v>377</v>
      </c>
      <c r="D1147" s="0" t="s">
        <v>23</v>
      </c>
      <c r="E1147" s="0" t="s">
        <v>378</v>
      </c>
      <c r="F1147" s="0" t="s">
        <v>25</v>
      </c>
      <c r="H1147" s="0" t="s">
        <v>364</v>
      </c>
      <c r="I1147" s="0" t="n">
        <v>18</v>
      </c>
      <c r="J1147" s="0" t="n">
        <v>47016.30469</v>
      </c>
      <c r="K1147" s="0" t="n">
        <v>47016</v>
      </c>
      <c r="L1147" s="0" t="n">
        <v>15.52087353</v>
      </c>
      <c r="M1147" s="0" t="s">
        <v>27</v>
      </c>
      <c r="N1147" s="0" t="s">
        <v>363</v>
      </c>
      <c r="O1147" s="0" t="str">
        <f aca="false">VLOOKUP($N1147,[1]cloneIdSubset!$A$1:$G$1048576,2,FALSE())</f>
        <v>PGW</v>
      </c>
      <c r="P1147" s="0" t="n">
        <f aca="false">VLOOKUP($N1147,[1]cloneIdSubset!$A$1:$G$1048576,3,FALSE())</f>
        <v>-17</v>
      </c>
      <c r="Q1147" s="0" t="str">
        <f aca="false">VLOOKUP($N1147,[1]cloneIdSubset!$A$1:$G$1048576,4,FALSE())</f>
        <v>pgw</v>
      </c>
      <c r="R1147" s="0" t="str">
        <f aca="false">VLOOKUP($N1147,[1]cloneIdSubset!$A$1:$G$1048576,5,FALSE())</f>
        <v>pgw</v>
      </c>
      <c r="S1147" s="0" t="str">
        <f aca="false">VLOOKUP($N1147,[1]cloneIdSubset!$A$1:$G$1048576,6,FALSE())</f>
        <v>None</v>
      </c>
      <c r="T1147" s="0" t="n">
        <f aca="false">VLOOKUP($N1147,[1]cloneIdSubset!$A$1:$G$1048576,7,FALSE())</f>
        <v>-2</v>
      </c>
    </row>
    <row r="1148" customFormat="false" ht="12.75" hidden="false" customHeight="false" outlineLevel="0" collapsed="false">
      <c r="A1148" s="0" t="s">
        <v>20</v>
      </c>
      <c r="B1148" s="0" t="s">
        <v>21</v>
      </c>
      <c r="C1148" s="0" t="s">
        <v>377</v>
      </c>
      <c r="D1148" s="0" t="s">
        <v>23</v>
      </c>
      <c r="E1148" s="0" t="s">
        <v>378</v>
      </c>
      <c r="F1148" s="0" t="s">
        <v>25</v>
      </c>
      <c r="H1148" s="0" t="s">
        <v>364</v>
      </c>
      <c r="I1148" s="0" t="n">
        <v>19</v>
      </c>
      <c r="J1148" s="0" t="n">
        <v>44707.64844</v>
      </c>
      <c r="K1148" s="0" t="n">
        <v>44708</v>
      </c>
      <c r="L1148" s="0" t="n">
        <v>15.44823404</v>
      </c>
      <c r="M1148" s="0" t="s">
        <v>27</v>
      </c>
      <c r="N1148" s="0" t="s">
        <v>46</v>
      </c>
      <c r="O1148" s="0" t="str">
        <f aca="false">VLOOKUP($N1148,[1]cloneIdSubset!$A$1:$G$1048576,2,FALSE())</f>
        <v>EMPTY</v>
      </c>
      <c r="P1148" s="0" t="n">
        <f aca="false">VLOOKUP($N1148,[1]cloneIdSubset!$A$1:$G$1048576,3,FALSE())</f>
        <v>-1</v>
      </c>
      <c r="Q1148" s="0" t="str">
        <f aca="false">VLOOKUP($N1148,[1]cloneIdSubset!$A$1:$G$1048576,4,FALSE())</f>
        <v>EMPTY</v>
      </c>
      <c r="R1148" s="0" t="str">
        <f aca="false">VLOOKUP($N1148,[1]cloneIdSubset!$A$1:$G$1048576,5,FALSE())</f>
        <v>EMPTY</v>
      </c>
      <c r="S1148" s="0" t="str">
        <f aca="false">VLOOKUP($N1148,[1]cloneIdSubset!$A$1:$G$1048576,6,FALSE())</f>
        <v>None</v>
      </c>
      <c r="T1148" s="0" t="n">
        <f aca="false">VLOOKUP($N1148,[1]cloneIdSubset!$A$1:$G$1048576,7,FALSE())</f>
        <v>0</v>
      </c>
    </row>
    <row r="1149" customFormat="false" ht="12.75" hidden="false" customHeight="false" outlineLevel="0" collapsed="false">
      <c r="A1149" s="0" t="s">
        <v>20</v>
      </c>
      <c r="B1149" s="0" t="s">
        <v>21</v>
      </c>
      <c r="C1149" s="0" t="s">
        <v>377</v>
      </c>
      <c r="D1149" s="0" t="s">
        <v>23</v>
      </c>
      <c r="E1149" s="0" t="s">
        <v>378</v>
      </c>
      <c r="F1149" s="0" t="s">
        <v>25</v>
      </c>
      <c r="H1149" s="0" t="s">
        <v>364</v>
      </c>
      <c r="I1149" s="0" t="n">
        <v>20</v>
      </c>
      <c r="J1149" s="0" t="n">
        <v>41435.375</v>
      </c>
      <c r="K1149" s="0" t="n">
        <v>41435</v>
      </c>
      <c r="L1149" s="0" t="n">
        <v>15.33857536</v>
      </c>
      <c r="M1149" s="0" t="s">
        <v>27</v>
      </c>
      <c r="N1149" s="0" t="s">
        <v>46</v>
      </c>
      <c r="O1149" s="0" t="str">
        <f aca="false">VLOOKUP($N1149,[1]cloneIdSubset!$A$1:$G$1048576,2,FALSE())</f>
        <v>EMPTY</v>
      </c>
      <c r="P1149" s="0" t="n">
        <f aca="false">VLOOKUP($N1149,[1]cloneIdSubset!$A$1:$G$1048576,3,FALSE())</f>
        <v>-1</v>
      </c>
      <c r="Q1149" s="0" t="str">
        <f aca="false">VLOOKUP($N1149,[1]cloneIdSubset!$A$1:$G$1048576,4,FALSE())</f>
        <v>EMPTY</v>
      </c>
      <c r="R1149" s="0" t="str">
        <f aca="false">VLOOKUP($N1149,[1]cloneIdSubset!$A$1:$G$1048576,5,FALSE())</f>
        <v>EMPTY</v>
      </c>
      <c r="S1149" s="0" t="str">
        <f aca="false">VLOOKUP($N1149,[1]cloneIdSubset!$A$1:$G$1048576,6,FALSE())</f>
        <v>None</v>
      </c>
      <c r="T1149" s="0" t="n">
        <f aca="false">VLOOKUP($N1149,[1]cloneIdSubset!$A$1:$G$1048576,7,FALSE())</f>
        <v>0</v>
      </c>
    </row>
    <row r="1150" customFormat="false" ht="12.75" hidden="false" customHeight="false" outlineLevel="0" collapsed="false">
      <c r="A1150" s="0" t="s">
        <v>20</v>
      </c>
      <c r="B1150" s="0" t="s">
        <v>21</v>
      </c>
      <c r="C1150" s="0" t="s">
        <v>377</v>
      </c>
      <c r="D1150" s="0" t="s">
        <v>23</v>
      </c>
      <c r="E1150" s="0" t="s">
        <v>378</v>
      </c>
      <c r="F1150" s="0" t="s">
        <v>25</v>
      </c>
      <c r="H1150" s="0" t="s">
        <v>364</v>
      </c>
      <c r="I1150" s="0" t="n">
        <v>21</v>
      </c>
      <c r="J1150" s="0" t="n">
        <v>43789.20313</v>
      </c>
      <c r="K1150" s="0" t="n">
        <v>43789</v>
      </c>
      <c r="L1150" s="0" t="n">
        <v>15.41828758</v>
      </c>
      <c r="M1150" s="0" t="s">
        <v>27</v>
      </c>
      <c r="N1150" s="0" t="s">
        <v>46</v>
      </c>
      <c r="O1150" s="0" t="str">
        <f aca="false">VLOOKUP($N1150,[1]cloneIdSubset!$A$1:$G$1048576,2,FALSE())</f>
        <v>EMPTY</v>
      </c>
      <c r="P1150" s="0" t="n">
        <f aca="false">VLOOKUP($N1150,[1]cloneIdSubset!$A$1:$G$1048576,3,FALSE())</f>
        <v>-1</v>
      </c>
      <c r="Q1150" s="0" t="str">
        <f aca="false">VLOOKUP($N1150,[1]cloneIdSubset!$A$1:$G$1048576,4,FALSE())</f>
        <v>EMPTY</v>
      </c>
      <c r="R1150" s="0" t="str">
        <f aca="false">VLOOKUP($N1150,[1]cloneIdSubset!$A$1:$G$1048576,5,FALSE())</f>
        <v>EMPTY</v>
      </c>
      <c r="S1150" s="0" t="str">
        <f aca="false">VLOOKUP($N1150,[1]cloneIdSubset!$A$1:$G$1048576,6,FALSE())</f>
        <v>None</v>
      </c>
      <c r="T1150" s="0" t="n">
        <f aca="false">VLOOKUP($N1150,[1]cloneIdSubset!$A$1:$G$1048576,7,FALSE())</f>
        <v>0</v>
      </c>
    </row>
    <row r="1151" customFormat="false" ht="12.75" hidden="false" customHeight="false" outlineLevel="0" collapsed="false">
      <c r="A1151" s="0" t="s">
        <v>20</v>
      </c>
      <c r="B1151" s="0" t="s">
        <v>21</v>
      </c>
      <c r="C1151" s="0" t="s">
        <v>377</v>
      </c>
      <c r="D1151" s="0" t="s">
        <v>23</v>
      </c>
      <c r="E1151" s="0" t="s">
        <v>378</v>
      </c>
      <c r="F1151" s="0" t="s">
        <v>25</v>
      </c>
      <c r="H1151" s="0" t="s">
        <v>364</v>
      </c>
      <c r="I1151" s="0" t="n">
        <v>22</v>
      </c>
      <c r="J1151" s="0" t="n">
        <v>51292.33984</v>
      </c>
      <c r="K1151" s="0" t="n">
        <v>51292</v>
      </c>
      <c r="L1151" s="0" t="n">
        <v>15.64645576</v>
      </c>
      <c r="M1151" s="0" t="s">
        <v>27</v>
      </c>
      <c r="N1151" s="0" t="s">
        <v>46</v>
      </c>
      <c r="O1151" s="0" t="str">
        <f aca="false">VLOOKUP($N1151,[1]cloneIdSubset!$A$1:$G$1048576,2,FALSE())</f>
        <v>EMPTY</v>
      </c>
      <c r="P1151" s="0" t="n">
        <f aca="false">VLOOKUP($N1151,[1]cloneIdSubset!$A$1:$G$1048576,3,FALSE())</f>
        <v>-1</v>
      </c>
      <c r="Q1151" s="0" t="str">
        <f aca="false">VLOOKUP($N1151,[1]cloneIdSubset!$A$1:$G$1048576,4,FALSE())</f>
        <v>EMPTY</v>
      </c>
      <c r="R1151" s="0" t="str">
        <f aca="false">VLOOKUP($N1151,[1]cloneIdSubset!$A$1:$G$1048576,5,FALSE())</f>
        <v>EMPTY</v>
      </c>
      <c r="S1151" s="0" t="str">
        <f aca="false">VLOOKUP($N1151,[1]cloneIdSubset!$A$1:$G$1048576,6,FALSE())</f>
        <v>None</v>
      </c>
      <c r="T1151" s="0" t="n">
        <f aca="false">VLOOKUP($N1151,[1]cloneIdSubset!$A$1:$G$1048576,7,FALSE())</f>
        <v>0</v>
      </c>
    </row>
    <row r="1152" customFormat="false" ht="12.75" hidden="false" customHeight="false" outlineLevel="0" collapsed="false">
      <c r="A1152" s="0" t="s">
        <v>20</v>
      </c>
      <c r="B1152" s="0" t="s">
        <v>21</v>
      </c>
      <c r="C1152" s="0" t="s">
        <v>377</v>
      </c>
      <c r="D1152" s="0" t="s">
        <v>23</v>
      </c>
      <c r="E1152" s="0" t="s">
        <v>378</v>
      </c>
      <c r="F1152" s="0" t="s">
        <v>25</v>
      </c>
      <c r="H1152" s="0" t="s">
        <v>364</v>
      </c>
      <c r="I1152" s="0" t="n">
        <v>23</v>
      </c>
      <c r="J1152" s="0" t="n">
        <v>46790.45703</v>
      </c>
      <c r="K1152" s="0" t="n">
        <v>46790</v>
      </c>
      <c r="L1152" s="0" t="n">
        <v>15.5139267</v>
      </c>
      <c r="M1152" s="0" t="s">
        <v>27</v>
      </c>
      <c r="N1152" s="0" t="s">
        <v>46</v>
      </c>
      <c r="O1152" s="0" t="str">
        <f aca="false">VLOOKUP($N1152,[1]cloneIdSubset!$A$1:$G$1048576,2,FALSE())</f>
        <v>EMPTY</v>
      </c>
      <c r="P1152" s="0" t="n">
        <f aca="false">VLOOKUP($N1152,[1]cloneIdSubset!$A$1:$G$1048576,3,FALSE())</f>
        <v>-1</v>
      </c>
      <c r="Q1152" s="0" t="str">
        <f aca="false">VLOOKUP($N1152,[1]cloneIdSubset!$A$1:$G$1048576,4,FALSE())</f>
        <v>EMPTY</v>
      </c>
      <c r="R1152" s="0" t="str">
        <f aca="false">VLOOKUP($N1152,[1]cloneIdSubset!$A$1:$G$1048576,5,FALSE())</f>
        <v>EMPTY</v>
      </c>
      <c r="S1152" s="0" t="str">
        <f aca="false">VLOOKUP($N1152,[1]cloneIdSubset!$A$1:$G$1048576,6,FALSE())</f>
        <v>None</v>
      </c>
      <c r="T1152" s="0" t="n">
        <f aca="false">VLOOKUP($N1152,[1]cloneIdSubset!$A$1:$G$1048576,7,FALSE())</f>
        <v>0</v>
      </c>
    </row>
    <row r="1153" customFormat="false" ht="12.75" hidden="false" customHeight="false" outlineLevel="0" collapsed="false">
      <c r="A1153" s="0" t="s">
        <v>20</v>
      </c>
      <c r="B1153" s="0" t="s">
        <v>21</v>
      </c>
      <c r="C1153" s="0" t="s">
        <v>377</v>
      </c>
      <c r="D1153" s="0" t="s">
        <v>23</v>
      </c>
      <c r="E1153" s="0" t="s">
        <v>378</v>
      </c>
      <c r="F1153" s="0" t="s">
        <v>25</v>
      </c>
      <c r="H1153" s="0" t="s">
        <v>364</v>
      </c>
      <c r="I1153" s="0" t="n">
        <v>24</v>
      </c>
      <c r="J1153" s="0" t="n">
        <v>47297.35938</v>
      </c>
      <c r="K1153" s="0" t="n">
        <v>47297</v>
      </c>
      <c r="L1153" s="0" t="n">
        <v>15.52947202</v>
      </c>
      <c r="M1153" s="0" t="s">
        <v>27</v>
      </c>
      <c r="N1153" s="0" t="s">
        <v>46</v>
      </c>
      <c r="O1153" s="0" t="str">
        <f aca="false">VLOOKUP($N1153,[1]cloneIdSubset!$A$1:$G$1048576,2,FALSE())</f>
        <v>EMPTY</v>
      </c>
      <c r="P1153" s="0" t="n">
        <f aca="false">VLOOKUP($N1153,[1]cloneIdSubset!$A$1:$G$1048576,3,FALSE())</f>
        <v>-1</v>
      </c>
      <c r="Q1153" s="0" t="str">
        <f aca="false">VLOOKUP($N1153,[1]cloneIdSubset!$A$1:$G$1048576,4,FALSE())</f>
        <v>EMPTY</v>
      </c>
      <c r="R1153" s="0" t="str">
        <f aca="false">VLOOKUP($N1153,[1]cloneIdSubset!$A$1:$G$1048576,5,FALSE())</f>
        <v>EMPTY</v>
      </c>
      <c r="S1153" s="0" t="str">
        <f aca="false">VLOOKUP($N1153,[1]cloneIdSubset!$A$1:$G$1048576,6,FALSE())</f>
        <v>None</v>
      </c>
      <c r="T1153" s="0" t="n">
        <f aca="false">VLOOKUP($N1153,[1]cloneIdSubset!$A$1:$G$1048576,7,FALSE())</f>
        <v>0</v>
      </c>
    </row>
    <row r="1154" customFormat="false" ht="12.75" hidden="false" customHeight="false" outlineLevel="0" collapsed="false">
      <c r="A1154" s="0" t="s">
        <v>20</v>
      </c>
      <c r="B1154" s="0" t="s">
        <v>21</v>
      </c>
      <c r="C1154" s="0" t="s">
        <v>379</v>
      </c>
      <c r="D1154" s="0" t="s">
        <v>23</v>
      </c>
      <c r="E1154" s="0" t="s">
        <v>378</v>
      </c>
      <c r="F1154" s="0" t="s">
        <v>25</v>
      </c>
      <c r="H1154" s="0" t="s">
        <v>26</v>
      </c>
      <c r="I1154" s="0" t="n">
        <v>1</v>
      </c>
      <c r="J1154" s="0" t="n">
        <v>41799.98047</v>
      </c>
      <c r="K1154" s="0" t="n">
        <v>41800</v>
      </c>
      <c r="L1154" s="0" t="n">
        <v>15.35121465</v>
      </c>
      <c r="M1154" s="0" t="s">
        <v>27</v>
      </c>
      <c r="N1154" s="0" t="s">
        <v>28</v>
      </c>
      <c r="O1154" s="0" t="str">
        <f aca="false">VLOOKUP($N1154,[1]cloneIdSubset!$A$1:$G$1048576,2,FALSE())</f>
        <v>NM_003688.x-1300s1c1</v>
      </c>
      <c r="P1154" s="0" t="n">
        <f aca="false">VLOOKUP($N1154,[1]cloneIdSubset!$A$1:$G$1048576,3,FALSE())</f>
        <v>8573</v>
      </c>
      <c r="Q1154" s="0" t="str">
        <f aca="false">VLOOKUP($N1154,[1]cloneIdSubset!$A$1:$G$1048576,4,FALSE())</f>
        <v>CASK</v>
      </c>
      <c r="R1154" s="0" t="str">
        <f aca="false">VLOOKUP($N1154,[1]cloneIdSubset!$A$1:$G$1048576,5,FALSE())</f>
        <v>CAMGUK protein|calcium/calmodulindependent serine protein kinase membraneassociated guanylate kinase|trinucleotide repeat containing 8</v>
      </c>
      <c r="S1154" s="0" t="n">
        <f aca="false">VLOOKUP($N1154,[1]cloneIdSubset!$A$1:$G$1048576,6,FALSE())</f>
        <v>9606</v>
      </c>
      <c r="T1154" s="0" t="n">
        <f aca="false">VLOOKUP($N1154,[1]cloneIdSubset!$A$1:$G$1048576,7,FALSE())</f>
        <v>1</v>
      </c>
    </row>
    <row r="1155" customFormat="false" ht="12.75" hidden="false" customHeight="false" outlineLevel="0" collapsed="false">
      <c r="A1155" s="0" t="s">
        <v>20</v>
      </c>
      <c r="B1155" s="0" t="s">
        <v>21</v>
      </c>
      <c r="C1155" s="0" t="s">
        <v>379</v>
      </c>
      <c r="D1155" s="0" t="s">
        <v>23</v>
      </c>
      <c r="E1155" s="0" t="s">
        <v>378</v>
      </c>
      <c r="F1155" s="0" t="s">
        <v>25</v>
      </c>
      <c r="H1155" s="0" t="s">
        <v>26</v>
      </c>
      <c r="I1155" s="0" t="n">
        <v>2</v>
      </c>
      <c r="J1155" s="0" t="n">
        <v>31961.74609</v>
      </c>
      <c r="K1155" s="0" t="n">
        <v>31962</v>
      </c>
      <c r="L1155" s="0" t="n">
        <v>14.96405861</v>
      </c>
      <c r="M1155" s="0" t="s">
        <v>27</v>
      </c>
      <c r="N1155" s="0" t="s">
        <v>29</v>
      </c>
      <c r="O1155" s="0" t="str">
        <f aca="false">VLOOKUP($N1155,[1]cloneIdSubset!$A$1:$G$1048576,2,FALSE())</f>
        <v>NM_001616.x-568s1c1</v>
      </c>
      <c r="P1155" s="0" t="n">
        <f aca="false">VLOOKUP($N1155,[1]cloneIdSubset!$A$1:$G$1048576,3,FALSE())</f>
        <v>92</v>
      </c>
      <c r="Q1155" s="0" t="str">
        <f aca="false">VLOOKUP($N1155,[1]cloneIdSubset!$A$1:$G$1048576,4,FALSE())</f>
        <v>ACVR2A</v>
      </c>
      <c r="R1155" s="0" t="str">
        <f aca="false">VLOOKUP($N1155,[1]cloneIdSubset!$A$1:$G$1048576,5,FALSE())</f>
        <v/>
      </c>
      <c r="S1155" s="0" t="n">
        <f aca="false">VLOOKUP($N1155,[1]cloneIdSubset!$A$1:$G$1048576,6,FALSE())</f>
        <v>9606</v>
      </c>
      <c r="T1155" s="0" t="n">
        <f aca="false">VLOOKUP($N1155,[1]cloneIdSubset!$A$1:$G$1048576,7,FALSE())</f>
        <v>1</v>
      </c>
    </row>
    <row r="1156" customFormat="false" ht="12.75" hidden="false" customHeight="false" outlineLevel="0" collapsed="false">
      <c r="A1156" s="0" t="s">
        <v>20</v>
      </c>
      <c r="B1156" s="0" t="s">
        <v>21</v>
      </c>
      <c r="C1156" s="0" t="s">
        <v>379</v>
      </c>
      <c r="D1156" s="0" t="s">
        <v>23</v>
      </c>
      <c r="E1156" s="0" t="s">
        <v>378</v>
      </c>
      <c r="F1156" s="0" t="s">
        <v>25</v>
      </c>
      <c r="H1156" s="0" t="s">
        <v>26</v>
      </c>
      <c r="I1156" s="0" t="n">
        <v>3</v>
      </c>
      <c r="J1156" s="0" t="n">
        <v>34148.57422</v>
      </c>
      <c r="K1156" s="0" t="n">
        <v>34149</v>
      </c>
      <c r="L1156" s="0" t="n">
        <v>15.05953772</v>
      </c>
      <c r="M1156" s="0" t="s">
        <v>27</v>
      </c>
      <c r="N1156" s="0" t="s">
        <v>30</v>
      </c>
      <c r="O1156" s="0" t="str">
        <f aca="false">VLOOKUP($N1156,[1]cloneIdSubset!$A$1:$G$1048576,2,FALSE())</f>
        <v>NM_004441.x-2416s1c1</v>
      </c>
      <c r="P1156" s="0" t="n">
        <f aca="false">VLOOKUP($N1156,[1]cloneIdSubset!$A$1:$G$1048576,3,FALSE())</f>
        <v>2047</v>
      </c>
      <c r="Q1156" s="0" t="str">
        <f aca="false">VLOOKUP($N1156,[1]cloneIdSubset!$A$1:$G$1048576,4,FALSE())</f>
        <v>EPHB1</v>
      </c>
      <c r="R1156" s="0" t="str">
        <f aca="false">VLOOKUP($N1156,[1]cloneIdSubset!$A$1:$G$1048576,5,FALSE())</f>
        <v>eph tyrosine kinase 2|ephrin receptor EphB1</v>
      </c>
      <c r="S1156" s="0" t="n">
        <f aca="false">VLOOKUP($N1156,[1]cloneIdSubset!$A$1:$G$1048576,6,FALSE())</f>
        <v>9606</v>
      </c>
      <c r="T1156" s="0" t="n">
        <f aca="false">VLOOKUP($N1156,[1]cloneIdSubset!$A$1:$G$1048576,7,FALSE())</f>
        <v>1</v>
      </c>
    </row>
    <row r="1157" customFormat="false" ht="12.75" hidden="false" customHeight="false" outlineLevel="0" collapsed="false">
      <c r="A1157" s="0" t="s">
        <v>20</v>
      </c>
      <c r="B1157" s="0" t="s">
        <v>21</v>
      </c>
      <c r="C1157" s="0" t="s">
        <v>379</v>
      </c>
      <c r="D1157" s="0" t="s">
        <v>23</v>
      </c>
      <c r="E1157" s="0" t="s">
        <v>378</v>
      </c>
      <c r="F1157" s="0" t="s">
        <v>25</v>
      </c>
      <c r="H1157" s="0" t="s">
        <v>26</v>
      </c>
      <c r="I1157" s="0" t="n">
        <v>4</v>
      </c>
      <c r="J1157" s="0" t="n">
        <v>41079.375</v>
      </c>
      <c r="K1157" s="0" t="n">
        <v>41079</v>
      </c>
      <c r="L1157" s="0" t="n">
        <v>15.32612661</v>
      </c>
      <c r="M1157" s="0" t="s">
        <v>27</v>
      </c>
      <c r="N1157" s="0" t="s">
        <v>31</v>
      </c>
      <c r="O1157" s="0" t="str">
        <f aca="false">VLOOKUP($N1157,[1]cloneIdSubset!$A$1:$G$1048576,2,FALSE())</f>
        <v>NM_021976.3-1338s1c1</v>
      </c>
      <c r="P1157" s="0" t="n">
        <f aca="false">VLOOKUP($N1157,[1]cloneIdSubset!$A$1:$G$1048576,3,FALSE())</f>
        <v>6257</v>
      </c>
      <c r="Q1157" s="0" t="str">
        <f aca="false">VLOOKUP($N1157,[1]cloneIdSubset!$A$1:$G$1048576,4,FALSE())</f>
        <v>RXRB</v>
      </c>
      <c r="R1157" s="0" t="str">
        <f aca="false">VLOOKUP($N1157,[1]cloneIdSubset!$A$1:$G$1048576,5,FALSE())</f>
        <v>MHC class I promoter binding protein</v>
      </c>
      <c r="S1157" s="0" t="n">
        <f aca="false">VLOOKUP($N1157,[1]cloneIdSubset!$A$1:$G$1048576,6,FALSE())</f>
        <v>9606</v>
      </c>
      <c r="T1157" s="0" t="n">
        <f aca="false">VLOOKUP($N1157,[1]cloneIdSubset!$A$1:$G$1048576,7,FALSE())</f>
        <v>1</v>
      </c>
    </row>
    <row r="1158" customFormat="false" ht="12.75" hidden="false" customHeight="false" outlineLevel="0" collapsed="false">
      <c r="A1158" s="0" t="s">
        <v>20</v>
      </c>
      <c r="B1158" s="0" t="s">
        <v>21</v>
      </c>
      <c r="C1158" s="0" t="s">
        <v>379</v>
      </c>
      <c r="D1158" s="0" t="s">
        <v>23</v>
      </c>
      <c r="E1158" s="0" t="s">
        <v>378</v>
      </c>
      <c r="F1158" s="0" t="s">
        <v>25</v>
      </c>
      <c r="H1158" s="0" t="s">
        <v>26</v>
      </c>
      <c r="I1158" s="0" t="n">
        <v>5</v>
      </c>
      <c r="J1158" s="0" t="n">
        <v>10463.75586</v>
      </c>
      <c r="K1158" s="0" t="n">
        <v>10464</v>
      </c>
      <c r="L1158" s="0" t="n">
        <v>13.35311316</v>
      </c>
      <c r="M1158" s="0" t="s">
        <v>27</v>
      </c>
      <c r="N1158" s="0" t="s">
        <v>32</v>
      </c>
      <c r="O1158" s="0" t="str">
        <f aca="false">VLOOKUP($N1158,[1]cloneIdSubset!$A$1:$G$1048576,2,FALSE())</f>
        <v>NM_001721.3-2169s1c1</v>
      </c>
      <c r="P1158" s="0" t="n">
        <f aca="false">VLOOKUP($N1158,[1]cloneIdSubset!$A$1:$G$1048576,3,FALSE())</f>
        <v>660</v>
      </c>
      <c r="Q1158" s="0" t="str">
        <f aca="false">VLOOKUP($N1158,[1]cloneIdSubset!$A$1:$G$1048576,4,FALSE())</f>
        <v>BMX</v>
      </c>
      <c r="R1158" s="0" t="str">
        <f aca="false">VLOOKUP($N1158,[1]cloneIdSubset!$A$1:$G$1048576,5,FALSE())</f>
        <v/>
      </c>
      <c r="S1158" s="0" t="n">
        <f aca="false">VLOOKUP($N1158,[1]cloneIdSubset!$A$1:$G$1048576,6,FALSE())</f>
        <v>9606</v>
      </c>
      <c r="T1158" s="0" t="n">
        <f aca="false">VLOOKUP($N1158,[1]cloneIdSubset!$A$1:$G$1048576,7,FALSE())</f>
        <v>1</v>
      </c>
    </row>
    <row r="1159" customFormat="false" ht="12.75" hidden="false" customHeight="false" outlineLevel="0" collapsed="false">
      <c r="A1159" s="0" t="s">
        <v>20</v>
      </c>
      <c r="B1159" s="0" t="s">
        <v>21</v>
      </c>
      <c r="C1159" s="0" t="s">
        <v>379</v>
      </c>
      <c r="D1159" s="0" t="s">
        <v>23</v>
      </c>
      <c r="E1159" s="0" t="s">
        <v>378</v>
      </c>
      <c r="F1159" s="0" t="s">
        <v>25</v>
      </c>
      <c r="H1159" s="0" t="s">
        <v>26</v>
      </c>
      <c r="I1159" s="0" t="n">
        <v>6</v>
      </c>
      <c r="J1159" s="0" t="n">
        <v>32026.80078</v>
      </c>
      <c r="K1159" s="0" t="n">
        <v>32027</v>
      </c>
      <c r="L1159" s="0" t="n">
        <v>14.96699207</v>
      </c>
      <c r="M1159" s="0" t="s">
        <v>27</v>
      </c>
      <c r="N1159" s="0" t="s">
        <v>33</v>
      </c>
      <c r="O1159" s="0" t="str">
        <f aca="false">VLOOKUP($N1159,[1]cloneIdSubset!$A$1:$G$1048576,2,FALSE())</f>
        <v>NM_020680.2-330s1c1</v>
      </c>
      <c r="P1159" s="0" t="n">
        <f aca="false">VLOOKUP($N1159,[1]cloneIdSubset!$A$1:$G$1048576,3,FALSE())</f>
        <v>57410</v>
      </c>
      <c r="Q1159" s="0" t="str">
        <f aca="false">VLOOKUP($N1159,[1]cloneIdSubset!$A$1:$G$1048576,4,FALSE())</f>
        <v>SCYL1</v>
      </c>
      <c r="R1159" s="0" t="str">
        <f aca="false">VLOOKUP($N1159,[1]cloneIdSubset!$A$1:$G$1048576,5,FALSE())</f>
        <v>Nterminal kinaselike protein|SCY1like 1|telomerase regulationassociated protein|telomerase transcriptional elementsinteracting factor|teratomaassociated tyrosine kinase</v>
      </c>
      <c r="S1159" s="0" t="n">
        <f aca="false">VLOOKUP($N1159,[1]cloneIdSubset!$A$1:$G$1048576,6,FALSE())</f>
        <v>9606</v>
      </c>
      <c r="T1159" s="0" t="n">
        <f aca="false">VLOOKUP($N1159,[1]cloneIdSubset!$A$1:$G$1048576,7,FALSE())</f>
        <v>1</v>
      </c>
    </row>
    <row r="1160" customFormat="false" ht="12.75" hidden="false" customHeight="false" outlineLevel="0" collapsed="false">
      <c r="A1160" s="0" t="s">
        <v>20</v>
      </c>
      <c r="B1160" s="0" t="s">
        <v>21</v>
      </c>
      <c r="C1160" s="0" t="s">
        <v>379</v>
      </c>
      <c r="D1160" s="0" t="s">
        <v>23</v>
      </c>
      <c r="E1160" s="0" t="s">
        <v>378</v>
      </c>
      <c r="F1160" s="0" t="s">
        <v>25</v>
      </c>
      <c r="H1160" s="0" t="s">
        <v>26</v>
      </c>
      <c r="I1160" s="0" t="n">
        <v>7</v>
      </c>
      <c r="J1160" s="0" t="n">
        <v>33638.14844</v>
      </c>
      <c r="K1160" s="0" t="n">
        <v>33638</v>
      </c>
      <c r="L1160" s="0" t="n">
        <v>15.03781068</v>
      </c>
      <c r="M1160" s="0" t="s">
        <v>27</v>
      </c>
      <c r="N1160" s="0" t="s">
        <v>34</v>
      </c>
      <c r="O1160" s="0" t="str">
        <f aca="false">VLOOKUP($N1160,[1]cloneIdSubset!$A$1:$G$1048576,2,FALSE())</f>
        <v>NM_014906.x-2128s1c1</v>
      </c>
      <c r="P1160" s="0" t="n">
        <f aca="false">VLOOKUP($N1160,[1]cloneIdSubset!$A$1:$G$1048576,3,FALSE())</f>
        <v>22843</v>
      </c>
      <c r="Q1160" s="0" t="str">
        <f aca="false">VLOOKUP($N1160,[1]cloneIdSubset!$A$1:$G$1048576,4,FALSE())</f>
        <v>PPM1E</v>
      </c>
      <c r="R1160" s="0" t="str">
        <f aca="false">VLOOKUP($N1160,[1]cloneIdSubset!$A$1:$G$1048576,5,FALSE())</f>
        <v>partner of PIX 1|protein phosphatase 1E</v>
      </c>
      <c r="S1160" s="0" t="n">
        <f aca="false">VLOOKUP($N1160,[1]cloneIdSubset!$A$1:$G$1048576,6,FALSE())</f>
        <v>9606</v>
      </c>
      <c r="T1160" s="0" t="n">
        <f aca="false">VLOOKUP($N1160,[1]cloneIdSubset!$A$1:$G$1048576,7,FALSE())</f>
        <v>1</v>
      </c>
    </row>
    <row r="1161" customFormat="false" ht="12.75" hidden="false" customHeight="false" outlineLevel="0" collapsed="false">
      <c r="A1161" s="0" t="s">
        <v>20</v>
      </c>
      <c r="B1161" s="0" t="s">
        <v>21</v>
      </c>
      <c r="C1161" s="0" t="s">
        <v>379</v>
      </c>
      <c r="D1161" s="0" t="s">
        <v>23</v>
      </c>
      <c r="E1161" s="0" t="s">
        <v>378</v>
      </c>
      <c r="F1161" s="0" t="s">
        <v>25</v>
      </c>
      <c r="H1161" s="0" t="s">
        <v>26</v>
      </c>
      <c r="I1161" s="0" t="n">
        <v>8</v>
      </c>
      <c r="J1161" s="0" t="n">
        <v>35109.37891</v>
      </c>
      <c r="K1161" s="0" t="n">
        <v>35109</v>
      </c>
      <c r="L1161" s="0" t="n">
        <v>15.09956885</v>
      </c>
      <c r="M1161" s="0" t="s">
        <v>27</v>
      </c>
      <c r="N1161" s="0" t="s">
        <v>35</v>
      </c>
      <c r="O1161" s="0" t="str">
        <f aca="false">VLOOKUP($N1161,[1]cloneIdSubset!$A$1:$G$1048576,2,FALSE())</f>
        <v>NM_025195.x-1305s1c1</v>
      </c>
      <c r="P1161" s="0" t="n">
        <f aca="false">VLOOKUP($N1161,[1]cloneIdSubset!$A$1:$G$1048576,3,FALSE())</f>
        <v>10221</v>
      </c>
      <c r="Q1161" s="0" t="str">
        <f aca="false">VLOOKUP($N1161,[1]cloneIdSubset!$A$1:$G$1048576,4,FALSE())</f>
        <v>TRIB1</v>
      </c>
      <c r="R1161" s="0" t="str">
        <f aca="false">VLOOKUP($N1161,[1]cloneIdSubset!$A$1:$G$1048576,5,FALSE())</f>
        <v>Gproteincoupled receptor induced protein|phosphoprotein regulated by mitogenic pathways</v>
      </c>
      <c r="S1161" s="0" t="n">
        <f aca="false">VLOOKUP($N1161,[1]cloneIdSubset!$A$1:$G$1048576,6,FALSE())</f>
        <v>9606</v>
      </c>
      <c r="T1161" s="0" t="n">
        <f aca="false">VLOOKUP($N1161,[1]cloneIdSubset!$A$1:$G$1048576,7,FALSE())</f>
        <v>1</v>
      </c>
    </row>
    <row r="1162" customFormat="false" ht="12.75" hidden="false" customHeight="false" outlineLevel="0" collapsed="false">
      <c r="A1162" s="0" t="s">
        <v>20</v>
      </c>
      <c r="B1162" s="0" t="s">
        <v>21</v>
      </c>
      <c r="C1162" s="0" t="s">
        <v>379</v>
      </c>
      <c r="D1162" s="0" t="s">
        <v>23</v>
      </c>
      <c r="E1162" s="0" t="s">
        <v>378</v>
      </c>
      <c r="F1162" s="0" t="s">
        <v>25</v>
      </c>
      <c r="H1162" s="0" t="s">
        <v>26</v>
      </c>
      <c r="I1162" s="0" t="n">
        <v>9</v>
      </c>
      <c r="J1162" s="0" t="n">
        <v>34839.15234</v>
      </c>
      <c r="K1162" s="0" t="n">
        <v>34839</v>
      </c>
      <c r="L1162" s="0" t="n">
        <v>15.0884219</v>
      </c>
      <c r="M1162" s="0" t="s">
        <v>27</v>
      </c>
      <c r="N1162" s="0" t="s">
        <v>36</v>
      </c>
      <c r="O1162" s="0" t="str">
        <f aca="false">VLOOKUP($N1162,[1]cloneIdSubset!$A$1:$G$1048576,2,FALSE())</f>
        <v>XM_378661.1-616s1c1</v>
      </c>
      <c r="P1162" s="0" t="n">
        <f aca="false">VLOOKUP($N1162,[1]cloneIdSubset!$A$1:$G$1048576,3,FALSE())</f>
        <v>339263</v>
      </c>
      <c r="Q1162" s="0" t="str">
        <f aca="false">VLOOKUP($N1162,[1]cloneIdSubset!$A$1:$G$1048576,4,FALSE())</f>
        <v>C17orf51</v>
      </c>
      <c r="R1162" s="0" t="str">
        <f aca="false">VLOOKUP($N1162,[1]cloneIdSubset!$A$1:$G$1048576,5,FALSE())</f>
        <v>Uncharacterized protein C17orf51|hypothetical protein LOC339263</v>
      </c>
      <c r="S1162" s="0" t="n">
        <f aca="false">VLOOKUP($N1162,[1]cloneIdSubset!$A$1:$G$1048576,6,FALSE())</f>
        <v>9606</v>
      </c>
      <c r="T1162" s="0" t="n">
        <f aca="false">VLOOKUP($N1162,[1]cloneIdSubset!$A$1:$G$1048576,7,FALSE())</f>
        <v>1</v>
      </c>
    </row>
    <row r="1163" customFormat="false" ht="12.75" hidden="false" customHeight="false" outlineLevel="0" collapsed="false">
      <c r="A1163" s="0" t="s">
        <v>20</v>
      </c>
      <c r="B1163" s="0" t="s">
        <v>21</v>
      </c>
      <c r="C1163" s="0" t="s">
        <v>379</v>
      </c>
      <c r="D1163" s="0" t="s">
        <v>23</v>
      </c>
      <c r="E1163" s="0" t="s">
        <v>378</v>
      </c>
      <c r="F1163" s="0" t="s">
        <v>25</v>
      </c>
      <c r="H1163" s="0" t="s">
        <v>26</v>
      </c>
      <c r="I1163" s="0" t="n">
        <v>10</v>
      </c>
      <c r="J1163" s="0" t="n">
        <v>29794.93359</v>
      </c>
      <c r="K1163" s="0" t="n">
        <v>29795</v>
      </c>
      <c r="L1163" s="0" t="n">
        <v>14.86277941</v>
      </c>
      <c r="M1163" s="0" t="s">
        <v>27</v>
      </c>
      <c r="N1163" s="0" t="s">
        <v>37</v>
      </c>
      <c r="O1163" s="0" t="str">
        <f aca="false">VLOOKUP($N1163,[1]cloneIdSubset!$A$1:$G$1048576,2,FALSE())</f>
        <v>NM_002093.x-867s1c1</v>
      </c>
      <c r="P1163" s="0" t="n">
        <f aca="false">VLOOKUP($N1163,[1]cloneIdSubset!$A$1:$G$1048576,3,FALSE())</f>
        <v>2932</v>
      </c>
      <c r="Q1163" s="0" t="str">
        <f aca="false">VLOOKUP($N1163,[1]cloneIdSubset!$A$1:$G$1048576,4,FALSE())</f>
        <v>GSK3B</v>
      </c>
      <c r="R1163" s="0" t="str">
        <f aca="false">VLOOKUP($N1163,[1]cloneIdSubset!$A$1:$G$1048576,5,FALSE())</f>
        <v>GSK3beta isoform</v>
      </c>
      <c r="S1163" s="0" t="n">
        <f aca="false">VLOOKUP($N1163,[1]cloneIdSubset!$A$1:$G$1048576,6,FALSE())</f>
        <v>9606</v>
      </c>
      <c r="T1163" s="0" t="n">
        <f aca="false">VLOOKUP($N1163,[1]cloneIdSubset!$A$1:$G$1048576,7,FALSE())</f>
        <v>1</v>
      </c>
    </row>
    <row r="1164" customFormat="false" ht="12.75" hidden="false" customHeight="false" outlineLevel="0" collapsed="false">
      <c r="A1164" s="0" t="s">
        <v>20</v>
      </c>
      <c r="B1164" s="0" t="s">
        <v>21</v>
      </c>
      <c r="C1164" s="0" t="s">
        <v>379</v>
      </c>
      <c r="D1164" s="0" t="s">
        <v>23</v>
      </c>
      <c r="E1164" s="0" t="s">
        <v>378</v>
      </c>
      <c r="F1164" s="0" t="s">
        <v>25</v>
      </c>
      <c r="H1164" s="0" t="s">
        <v>26</v>
      </c>
      <c r="I1164" s="0" t="n">
        <v>11</v>
      </c>
      <c r="J1164" s="0" t="n">
        <v>23945.03711</v>
      </c>
      <c r="K1164" s="0" t="n">
        <v>23945</v>
      </c>
      <c r="L1164" s="0" t="n">
        <v>14.54743905</v>
      </c>
      <c r="M1164" s="0" t="s">
        <v>27</v>
      </c>
      <c r="N1164" s="0" t="s">
        <v>38</v>
      </c>
      <c r="O1164" s="0" t="str">
        <f aca="false">VLOOKUP($N1164,[1]cloneIdSubset!$A$1:$G$1048576,2,FALSE())</f>
        <v>NM_004336.1-2203s1c1</v>
      </c>
      <c r="P1164" s="0" t="n">
        <f aca="false">VLOOKUP($N1164,[1]cloneIdSubset!$A$1:$G$1048576,3,FALSE())</f>
        <v>699</v>
      </c>
      <c r="Q1164" s="0" t="str">
        <f aca="false">VLOOKUP($N1164,[1]cloneIdSubset!$A$1:$G$1048576,4,FALSE())</f>
        <v>BUB1</v>
      </c>
      <c r="R1164" s="0" t="str">
        <f aca="false">VLOOKUP($N1164,[1]cloneIdSubset!$A$1:$G$1048576,5,FALSE())</f>
        <v>BUB1 budding uninhibited by benzimidazoles 1 homolog|budding uninhibited by benzimidazoles 1|mitotic spindle checkpoint kinase|putative serine/threonineprotein kinase</v>
      </c>
      <c r="S1164" s="0" t="n">
        <f aca="false">VLOOKUP($N1164,[1]cloneIdSubset!$A$1:$G$1048576,6,FALSE())</f>
        <v>9606</v>
      </c>
      <c r="T1164" s="0" t="n">
        <f aca="false">VLOOKUP($N1164,[1]cloneIdSubset!$A$1:$G$1048576,7,FALSE())</f>
        <v>1</v>
      </c>
    </row>
    <row r="1165" customFormat="false" ht="12.75" hidden="false" customHeight="false" outlineLevel="0" collapsed="false">
      <c r="A1165" s="0" t="s">
        <v>20</v>
      </c>
      <c r="B1165" s="0" t="s">
        <v>21</v>
      </c>
      <c r="C1165" s="0" t="s">
        <v>379</v>
      </c>
      <c r="D1165" s="0" t="s">
        <v>23</v>
      </c>
      <c r="E1165" s="0" t="s">
        <v>378</v>
      </c>
      <c r="F1165" s="0" t="s">
        <v>25</v>
      </c>
      <c r="H1165" s="0" t="s">
        <v>26</v>
      </c>
      <c r="I1165" s="0" t="n">
        <v>12</v>
      </c>
      <c r="J1165" s="0" t="n">
        <v>31921.71289</v>
      </c>
      <c r="K1165" s="0" t="n">
        <v>31922</v>
      </c>
      <c r="L1165" s="0" t="n">
        <v>14.96225045</v>
      </c>
      <c r="M1165" s="0" t="s">
        <v>27</v>
      </c>
      <c r="N1165" s="0" t="s">
        <v>39</v>
      </c>
      <c r="O1165" s="0" t="str">
        <f aca="false">VLOOKUP($N1165,[1]cloneIdSubset!$A$1:$G$1048576,2,FALSE())</f>
        <v>NM_020629.x-2745s1c1</v>
      </c>
      <c r="P1165" s="0" t="n">
        <f aca="false">VLOOKUP($N1165,[1]cloneIdSubset!$A$1:$G$1048576,3,FALSE())</f>
        <v>5979</v>
      </c>
      <c r="Q1165" s="0" t="str">
        <f aca="false">VLOOKUP($N1165,[1]cloneIdSubset!$A$1:$G$1048576,4,FALSE())</f>
        <v>RET</v>
      </c>
      <c r="R1165" s="0" t="str">
        <f aca="false">VLOOKUP($N1165,[1]cloneIdSubset!$A$1:$G$1048576,5,FALSE())</f>
        <v>Hirschsprung disease 1|RET transforming sequence|cadherin family member 12|hydroxyarylprotein kinase|multiple endocrine neoplasia and medullary thyroid carcinoma 1|oncogene RET|receptor tyrosine kinase|ret protooncogene (multiple endocrine neoplasia and m</v>
      </c>
      <c r="S1165" s="0" t="n">
        <f aca="false">VLOOKUP($N1165,[1]cloneIdSubset!$A$1:$G$1048576,6,FALSE())</f>
        <v>9606</v>
      </c>
      <c r="T1165" s="0" t="n">
        <f aca="false">VLOOKUP($N1165,[1]cloneIdSubset!$A$1:$G$1048576,7,FALSE())</f>
        <v>1</v>
      </c>
    </row>
    <row r="1166" customFormat="false" ht="12.75" hidden="false" customHeight="false" outlineLevel="0" collapsed="false">
      <c r="A1166" s="0" t="s">
        <v>20</v>
      </c>
      <c r="B1166" s="0" t="s">
        <v>21</v>
      </c>
      <c r="C1166" s="0" t="s">
        <v>379</v>
      </c>
      <c r="D1166" s="0" t="s">
        <v>23</v>
      </c>
      <c r="E1166" s="0" t="s">
        <v>378</v>
      </c>
      <c r="F1166" s="0" t="s">
        <v>25</v>
      </c>
      <c r="H1166" s="0" t="s">
        <v>26</v>
      </c>
      <c r="I1166" s="0" t="n">
        <v>13</v>
      </c>
      <c r="J1166" s="0" t="n">
        <v>36640.66016</v>
      </c>
      <c r="K1166" s="0" t="n">
        <v>36641</v>
      </c>
      <c r="L1166" s="0" t="n">
        <v>15.16115788</v>
      </c>
      <c r="M1166" s="0" t="s">
        <v>27</v>
      </c>
      <c r="N1166" s="0" t="s">
        <v>40</v>
      </c>
      <c r="O1166" s="0" t="str">
        <f aca="false">VLOOKUP($N1166,[1]cloneIdSubset!$A$1:$G$1048576,2,FALSE())</f>
        <v>XM_372705.1-177s1c1</v>
      </c>
      <c r="P1166" s="0" t="n">
        <f aca="false">VLOOKUP($N1166,[1]cloneIdSubset!$A$1:$G$1048576,3,FALSE())</f>
        <v>390877</v>
      </c>
      <c r="Q1166" s="0" t="str">
        <f aca="false">VLOOKUP($N1166,[1]cloneIdSubset!$A$1:$G$1048576,4,FALSE())</f>
        <v/>
      </c>
      <c r="R1166" s="0" t="str">
        <f aca="false">VLOOKUP($N1166,[1]cloneIdSubset!$A$1:$G$1048576,5,FALSE())</f>
        <v/>
      </c>
      <c r="S1166" s="0" t="n">
        <f aca="false">VLOOKUP($N1166,[1]cloneIdSubset!$A$1:$G$1048576,6,FALSE())</f>
        <v>9606</v>
      </c>
      <c r="T1166" s="0" t="n">
        <f aca="false">VLOOKUP($N1166,[1]cloneIdSubset!$A$1:$G$1048576,7,FALSE())</f>
        <v>1</v>
      </c>
    </row>
    <row r="1167" customFormat="false" ht="12.75" hidden="false" customHeight="false" outlineLevel="0" collapsed="false">
      <c r="A1167" s="0" t="s">
        <v>20</v>
      </c>
      <c r="B1167" s="0" t="s">
        <v>21</v>
      </c>
      <c r="C1167" s="0" t="s">
        <v>379</v>
      </c>
      <c r="D1167" s="0" t="s">
        <v>23</v>
      </c>
      <c r="E1167" s="0" t="s">
        <v>378</v>
      </c>
      <c r="F1167" s="0" t="s">
        <v>25</v>
      </c>
      <c r="H1167" s="0" t="s">
        <v>26</v>
      </c>
      <c r="I1167" s="0" t="n">
        <v>14</v>
      </c>
      <c r="J1167" s="0" t="n">
        <v>35124.39453</v>
      </c>
      <c r="K1167" s="0" t="n">
        <v>35124</v>
      </c>
      <c r="L1167" s="0" t="n">
        <v>15.10018574</v>
      </c>
      <c r="M1167" s="0" t="s">
        <v>27</v>
      </c>
      <c r="N1167" s="0" t="s">
        <v>41</v>
      </c>
      <c r="O1167" s="0" t="str">
        <f aca="false">VLOOKUP($N1167,[1]cloneIdSubset!$A$1:$G$1048576,2,FALSE())</f>
        <v>NM_003036.1-1278s1c1</v>
      </c>
      <c r="P1167" s="0" t="n">
        <f aca="false">VLOOKUP($N1167,[1]cloneIdSubset!$A$1:$G$1048576,3,FALSE())</f>
        <v>6497</v>
      </c>
      <c r="Q1167" s="0" t="str">
        <f aca="false">VLOOKUP($N1167,[1]cloneIdSubset!$A$1:$G$1048576,4,FALSE())</f>
        <v>SKI</v>
      </c>
      <c r="R1167" s="0" t="str">
        <f aca="false">VLOOKUP($N1167,[1]cloneIdSubset!$A$1:$G$1048576,5,FALSE())</f>
        <v>Avian sarcoma viral (vski) oncogene homolog|ski oncoprotein|vski avian sarcoma viral oncogene homolog|vski sarcoma viral oncogene homolog</v>
      </c>
      <c r="S1167" s="0" t="n">
        <f aca="false">VLOOKUP($N1167,[1]cloneIdSubset!$A$1:$G$1048576,6,FALSE())</f>
        <v>9606</v>
      </c>
      <c r="T1167" s="0" t="n">
        <f aca="false">VLOOKUP($N1167,[1]cloneIdSubset!$A$1:$G$1048576,7,FALSE())</f>
        <v>1</v>
      </c>
    </row>
    <row r="1168" customFormat="false" ht="12.75" hidden="false" customHeight="false" outlineLevel="0" collapsed="false">
      <c r="A1168" s="0" t="s">
        <v>20</v>
      </c>
      <c r="B1168" s="0" t="s">
        <v>21</v>
      </c>
      <c r="C1168" s="0" t="s">
        <v>379</v>
      </c>
      <c r="D1168" s="0" t="s">
        <v>23</v>
      </c>
      <c r="E1168" s="0" t="s">
        <v>378</v>
      </c>
      <c r="F1168" s="0" t="s">
        <v>25</v>
      </c>
      <c r="H1168" s="0" t="s">
        <v>26</v>
      </c>
      <c r="I1168" s="0" t="n">
        <v>15</v>
      </c>
      <c r="J1168" s="0" t="n">
        <v>28043.4668</v>
      </c>
      <c r="K1168" s="0" t="n">
        <v>28043</v>
      </c>
      <c r="L1168" s="0" t="n">
        <v>14.77537709</v>
      </c>
      <c r="M1168" s="0" t="s">
        <v>27</v>
      </c>
      <c r="N1168" s="0" t="s">
        <v>42</v>
      </c>
      <c r="O1168" s="0" t="str">
        <f aca="false">VLOOKUP($N1168,[1]cloneIdSubset!$A$1:$G$1048576,2,FALSE())</f>
        <v>NM_019884.1-1171s1c1</v>
      </c>
      <c r="P1168" s="0" t="n">
        <f aca="false">VLOOKUP($N1168,[1]cloneIdSubset!$A$1:$G$1048576,3,FALSE())</f>
        <v>2931</v>
      </c>
      <c r="Q1168" s="0" t="str">
        <f aca="false">VLOOKUP($N1168,[1]cloneIdSubset!$A$1:$G$1048576,4,FALSE())</f>
        <v>GSK3A</v>
      </c>
      <c r="R1168" s="0" t="str">
        <f aca="false">VLOOKUP($N1168,[1]cloneIdSubset!$A$1:$G$1048576,5,FALSE())</f>
        <v/>
      </c>
      <c r="S1168" s="0" t="n">
        <f aca="false">VLOOKUP($N1168,[1]cloneIdSubset!$A$1:$G$1048576,6,FALSE())</f>
        <v>9606</v>
      </c>
      <c r="T1168" s="0" t="n">
        <f aca="false">VLOOKUP($N1168,[1]cloneIdSubset!$A$1:$G$1048576,7,FALSE())</f>
        <v>1</v>
      </c>
    </row>
    <row r="1169" customFormat="false" ht="12.75" hidden="false" customHeight="false" outlineLevel="0" collapsed="false">
      <c r="A1169" s="0" t="s">
        <v>20</v>
      </c>
      <c r="B1169" s="0" t="s">
        <v>21</v>
      </c>
      <c r="C1169" s="0" t="s">
        <v>379</v>
      </c>
      <c r="D1169" s="0" t="s">
        <v>23</v>
      </c>
      <c r="E1169" s="0" t="s">
        <v>378</v>
      </c>
      <c r="F1169" s="0" t="s">
        <v>25</v>
      </c>
      <c r="H1169" s="0" t="s">
        <v>26</v>
      </c>
      <c r="I1169" s="0" t="n">
        <v>16</v>
      </c>
      <c r="J1169" s="0" t="n">
        <v>39658.1875</v>
      </c>
      <c r="K1169" s="0" t="n">
        <v>39658</v>
      </c>
      <c r="L1169" s="0" t="n">
        <v>15.27533112</v>
      </c>
      <c r="M1169" s="0" t="s">
        <v>27</v>
      </c>
      <c r="N1169" s="0" t="s">
        <v>43</v>
      </c>
      <c r="O1169" s="0" t="str">
        <f aca="false">VLOOKUP($N1169,[1]cloneIdSubset!$A$1:$G$1048576,2,FALSE())</f>
        <v>NM_006823.x-615s1c1</v>
      </c>
      <c r="P1169" s="0" t="n">
        <f aca="false">VLOOKUP($N1169,[1]cloneIdSubset!$A$1:$G$1048576,3,FALSE())</f>
        <v>5569</v>
      </c>
      <c r="Q1169" s="0" t="str">
        <f aca="false">VLOOKUP($N1169,[1]cloneIdSubset!$A$1:$G$1048576,4,FALSE())</f>
        <v>PKIA</v>
      </c>
      <c r="R1169" s="0" t="str">
        <f aca="false">VLOOKUP($N1169,[1]cloneIdSubset!$A$1:$G$1048576,5,FALSE())</f>
        <v>PKIalpha|cAMPdependent protein kinase inhibitor alpha</v>
      </c>
      <c r="S1169" s="0" t="n">
        <f aca="false">VLOOKUP($N1169,[1]cloneIdSubset!$A$1:$G$1048576,6,FALSE())</f>
        <v>9606</v>
      </c>
      <c r="T1169" s="0" t="n">
        <f aca="false">VLOOKUP($N1169,[1]cloneIdSubset!$A$1:$G$1048576,7,FALSE())</f>
        <v>1</v>
      </c>
    </row>
    <row r="1170" customFormat="false" ht="12.75" hidden="false" customHeight="false" outlineLevel="0" collapsed="false">
      <c r="A1170" s="0" t="s">
        <v>20</v>
      </c>
      <c r="B1170" s="0" t="s">
        <v>21</v>
      </c>
      <c r="C1170" s="0" t="s">
        <v>379</v>
      </c>
      <c r="D1170" s="0" t="s">
        <v>23</v>
      </c>
      <c r="E1170" s="0" t="s">
        <v>378</v>
      </c>
      <c r="F1170" s="0" t="s">
        <v>25</v>
      </c>
      <c r="H1170" s="0" t="s">
        <v>26</v>
      </c>
      <c r="I1170" s="0" t="n">
        <v>17</v>
      </c>
      <c r="J1170" s="0" t="n">
        <v>35729.89844</v>
      </c>
      <c r="K1170" s="0" t="n">
        <v>35730</v>
      </c>
      <c r="L1170" s="0" t="n">
        <v>15.12484419</v>
      </c>
      <c r="M1170" s="0" t="s">
        <v>27</v>
      </c>
      <c r="N1170" s="0" t="s">
        <v>44</v>
      </c>
      <c r="O1170" s="0" t="str">
        <f aca="false">VLOOKUP($N1170,[1]cloneIdSubset!$A$1:$G$1048576,2,FALSE())</f>
        <v>NM_002137.x-1196s1c1</v>
      </c>
      <c r="P1170" s="0" t="n">
        <f aca="false">VLOOKUP($N1170,[1]cloneIdSubset!$A$1:$G$1048576,3,FALSE())</f>
        <v>3181</v>
      </c>
      <c r="Q1170" s="0" t="str">
        <f aca="false">VLOOKUP($N1170,[1]cloneIdSubset!$A$1:$G$1048576,4,FALSE())</f>
        <v>HNRNPA2B1</v>
      </c>
      <c r="R1170" s="0" t="str">
        <f aca="false">VLOOKUP($N1170,[1]cloneIdSubset!$A$1:$G$1048576,5,FALSE())</f>
        <v>heterogeneous nuclear ribonucleoprotein B1|nuclear ribonucleoprotein particle A2 protein</v>
      </c>
      <c r="S1170" s="0" t="n">
        <f aca="false">VLOOKUP($N1170,[1]cloneIdSubset!$A$1:$G$1048576,6,FALSE())</f>
        <v>9606</v>
      </c>
      <c r="T1170" s="0" t="n">
        <f aca="false">VLOOKUP($N1170,[1]cloneIdSubset!$A$1:$G$1048576,7,FALSE())</f>
        <v>1</v>
      </c>
    </row>
    <row r="1171" customFormat="false" ht="12.75" hidden="false" customHeight="false" outlineLevel="0" collapsed="false">
      <c r="A1171" s="0" t="s">
        <v>20</v>
      </c>
      <c r="B1171" s="0" t="s">
        <v>21</v>
      </c>
      <c r="C1171" s="0" t="s">
        <v>379</v>
      </c>
      <c r="D1171" s="0" t="s">
        <v>23</v>
      </c>
      <c r="E1171" s="0" t="s">
        <v>378</v>
      </c>
      <c r="F1171" s="0" t="s">
        <v>25</v>
      </c>
      <c r="H1171" s="0" t="s">
        <v>26</v>
      </c>
      <c r="I1171" s="0" t="n">
        <v>18</v>
      </c>
      <c r="J1171" s="0" t="n">
        <v>37211.14063</v>
      </c>
      <c r="K1171" s="0" t="n">
        <v>37211</v>
      </c>
      <c r="L1171" s="0" t="n">
        <v>15.18344699</v>
      </c>
      <c r="M1171" s="0" t="s">
        <v>27</v>
      </c>
      <c r="N1171" s="0" t="s">
        <v>45</v>
      </c>
      <c r="O1171" s="0" t="str">
        <f aca="false">VLOOKUP($N1171,[1]cloneIdSubset!$A$1:$G$1048576,2,FALSE())</f>
        <v>NM_001570.x-1563s1c1</v>
      </c>
      <c r="P1171" s="0" t="n">
        <f aca="false">VLOOKUP($N1171,[1]cloneIdSubset!$A$1:$G$1048576,3,FALSE())</f>
        <v>3656</v>
      </c>
      <c r="Q1171" s="0" t="str">
        <f aca="false">VLOOKUP($N1171,[1]cloneIdSubset!$A$1:$G$1048576,4,FALSE())</f>
        <v>IRAK2</v>
      </c>
      <c r="R1171" s="0" t="str">
        <f aca="false">VLOOKUP($N1171,[1]cloneIdSubset!$A$1:$G$1048576,5,FALSE())</f>
        <v>interleukin1 receptor associated kinase2</v>
      </c>
      <c r="S1171" s="0" t="n">
        <f aca="false">VLOOKUP($N1171,[1]cloneIdSubset!$A$1:$G$1048576,6,FALSE())</f>
        <v>9606</v>
      </c>
      <c r="T1171" s="0" t="n">
        <f aca="false">VLOOKUP($N1171,[1]cloneIdSubset!$A$1:$G$1048576,7,FALSE())</f>
        <v>1</v>
      </c>
    </row>
    <row r="1172" customFormat="false" ht="12.75" hidden="false" customHeight="false" outlineLevel="0" collapsed="false">
      <c r="A1172" s="0" t="s">
        <v>20</v>
      </c>
      <c r="B1172" s="0" t="s">
        <v>21</v>
      </c>
      <c r="C1172" s="0" t="s">
        <v>379</v>
      </c>
      <c r="D1172" s="0" t="s">
        <v>23</v>
      </c>
      <c r="E1172" s="0" t="s">
        <v>378</v>
      </c>
      <c r="F1172" s="0" t="s">
        <v>25</v>
      </c>
      <c r="H1172" s="0" t="s">
        <v>26</v>
      </c>
      <c r="I1172" s="0" t="n">
        <v>19</v>
      </c>
      <c r="J1172" s="0" t="n">
        <v>40919.24219</v>
      </c>
      <c r="K1172" s="0" t="n">
        <v>40919</v>
      </c>
      <c r="L1172" s="0" t="n">
        <v>15.32049181</v>
      </c>
      <c r="M1172" s="0" t="s">
        <v>27</v>
      </c>
      <c r="N1172" s="0" t="s">
        <v>46</v>
      </c>
      <c r="O1172" s="0" t="str">
        <f aca="false">VLOOKUP($N1172,[1]cloneIdSubset!$A$1:$G$1048576,2,FALSE())</f>
        <v>EMPTY</v>
      </c>
      <c r="P1172" s="0" t="n">
        <f aca="false">VLOOKUP($N1172,[1]cloneIdSubset!$A$1:$G$1048576,3,FALSE())</f>
        <v>-1</v>
      </c>
      <c r="Q1172" s="0" t="str">
        <f aca="false">VLOOKUP($N1172,[1]cloneIdSubset!$A$1:$G$1048576,4,FALSE())</f>
        <v>EMPTY</v>
      </c>
      <c r="R1172" s="0" t="str">
        <f aca="false">VLOOKUP($N1172,[1]cloneIdSubset!$A$1:$G$1048576,5,FALSE())</f>
        <v>EMPTY</v>
      </c>
      <c r="S1172" s="0" t="str">
        <f aca="false">VLOOKUP($N1172,[1]cloneIdSubset!$A$1:$G$1048576,6,FALSE())</f>
        <v>None</v>
      </c>
      <c r="T1172" s="0" t="n">
        <f aca="false">VLOOKUP($N1172,[1]cloneIdSubset!$A$1:$G$1048576,7,FALSE())</f>
        <v>0</v>
      </c>
    </row>
    <row r="1173" customFormat="false" ht="12.75" hidden="false" customHeight="false" outlineLevel="0" collapsed="false">
      <c r="A1173" s="0" t="s">
        <v>20</v>
      </c>
      <c r="B1173" s="0" t="s">
        <v>21</v>
      </c>
      <c r="C1173" s="0" t="s">
        <v>379</v>
      </c>
      <c r="D1173" s="0" t="s">
        <v>23</v>
      </c>
      <c r="E1173" s="0" t="s">
        <v>378</v>
      </c>
      <c r="F1173" s="0" t="s">
        <v>25</v>
      </c>
      <c r="H1173" s="0" t="s">
        <v>26</v>
      </c>
      <c r="I1173" s="0" t="n">
        <v>20</v>
      </c>
      <c r="J1173" s="0" t="n">
        <v>40754.10547</v>
      </c>
      <c r="K1173" s="0" t="n">
        <v>40754</v>
      </c>
      <c r="L1173" s="0" t="n">
        <v>15.31465778</v>
      </c>
      <c r="M1173" s="0" t="s">
        <v>27</v>
      </c>
      <c r="N1173" s="0" t="s">
        <v>47</v>
      </c>
      <c r="O1173" s="0" t="str">
        <f aca="false">VLOOKUP($N1173,[1]cloneIdSubset!$A$1:$G$1048576,2,FALSE())</f>
        <v>NM_030768.x-1147s1c1</v>
      </c>
      <c r="P1173" s="0" t="n">
        <f aca="false">VLOOKUP($N1173,[1]cloneIdSubset!$A$1:$G$1048576,3,FALSE())</f>
        <v>80895</v>
      </c>
      <c r="Q1173" s="0" t="str">
        <f aca="false">VLOOKUP($N1173,[1]cloneIdSubset!$A$1:$G$1048576,4,FALSE())</f>
        <v>ILKAP</v>
      </c>
      <c r="R1173" s="0" t="str">
        <f aca="false">VLOOKUP($N1173,[1]cloneIdSubset!$A$1:$G$1048576,5,FALSE())</f>
        <v>integrinlinked kinaseassociated protein phosphatase 2C|protein phosphatase 2c, delta isozyme</v>
      </c>
      <c r="S1173" s="0" t="n">
        <f aca="false">VLOOKUP($N1173,[1]cloneIdSubset!$A$1:$G$1048576,6,FALSE())</f>
        <v>9606</v>
      </c>
      <c r="T1173" s="0" t="n">
        <f aca="false">VLOOKUP($N1173,[1]cloneIdSubset!$A$1:$G$1048576,7,FALSE())</f>
        <v>1</v>
      </c>
    </row>
    <row r="1174" customFormat="false" ht="12.75" hidden="false" customHeight="false" outlineLevel="0" collapsed="false">
      <c r="A1174" s="0" t="s">
        <v>20</v>
      </c>
      <c r="B1174" s="0" t="s">
        <v>21</v>
      </c>
      <c r="C1174" s="0" t="s">
        <v>379</v>
      </c>
      <c r="D1174" s="0" t="s">
        <v>23</v>
      </c>
      <c r="E1174" s="0" t="s">
        <v>378</v>
      </c>
      <c r="F1174" s="0" t="s">
        <v>25</v>
      </c>
      <c r="H1174" s="0" t="s">
        <v>26</v>
      </c>
      <c r="I1174" s="0" t="n">
        <v>21</v>
      </c>
      <c r="J1174" s="0" t="n">
        <v>37666.51953</v>
      </c>
      <c r="K1174" s="0" t="n">
        <v>37667</v>
      </c>
      <c r="L1174" s="0" t="n">
        <v>15.20099511</v>
      </c>
      <c r="M1174" s="0" t="s">
        <v>27</v>
      </c>
      <c r="N1174" s="0" t="s">
        <v>48</v>
      </c>
      <c r="O1174" s="0" t="str">
        <f aca="false">VLOOKUP($N1174,[1]cloneIdSubset!$A$1:$G$1048576,2,FALSE())</f>
        <v>NM_033123.x-1672s1c1</v>
      </c>
      <c r="P1174" s="0" t="n">
        <f aca="false">VLOOKUP($N1174,[1]cloneIdSubset!$A$1:$G$1048576,3,FALSE())</f>
        <v>89869</v>
      </c>
      <c r="Q1174" s="0" t="str">
        <f aca="false">VLOOKUP($N1174,[1]cloneIdSubset!$A$1:$G$1048576,4,FALSE())</f>
        <v>PLCZ1</v>
      </c>
      <c r="R1174" s="0" t="str">
        <f aca="false">VLOOKUP($N1174,[1]cloneIdSubset!$A$1:$G$1048576,5,FALSE())</f>
        <v>PIphospholipase C zeta 1|testisdevelopment related NYDSP27</v>
      </c>
      <c r="S1174" s="0" t="n">
        <f aca="false">VLOOKUP($N1174,[1]cloneIdSubset!$A$1:$G$1048576,6,FALSE())</f>
        <v>9606</v>
      </c>
      <c r="T1174" s="0" t="n">
        <f aca="false">VLOOKUP($N1174,[1]cloneIdSubset!$A$1:$G$1048576,7,FALSE())</f>
        <v>1</v>
      </c>
    </row>
    <row r="1175" customFormat="false" ht="12.75" hidden="false" customHeight="false" outlineLevel="0" collapsed="false">
      <c r="A1175" s="0" t="s">
        <v>20</v>
      </c>
      <c r="B1175" s="0" t="s">
        <v>21</v>
      </c>
      <c r="C1175" s="0" t="s">
        <v>379</v>
      </c>
      <c r="D1175" s="0" t="s">
        <v>23</v>
      </c>
      <c r="E1175" s="0" t="s">
        <v>378</v>
      </c>
      <c r="F1175" s="0" t="s">
        <v>25</v>
      </c>
      <c r="H1175" s="0" t="s">
        <v>26</v>
      </c>
      <c r="I1175" s="0" t="n">
        <v>22</v>
      </c>
      <c r="J1175" s="0" t="n">
        <v>30110.19727</v>
      </c>
      <c r="K1175" s="0" t="n">
        <v>30110</v>
      </c>
      <c r="L1175" s="0" t="n">
        <v>14.87796454</v>
      </c>
      <c r="M1175" s="0" t="s">
        <v>27</v>
      </c>
      <c r="N1175" s="0" t="s">
        <v>49</v>
      </c>
      <c r="O1175" s="0" t="str">
        <f aca="false">VLOOKUP($N1175,[1]cloneIdSubset!$A$1:$G$1048576,2,FALSE())</f>
        <v>NM_017662.3-5887s1c1</v>
      </c>
      <c r="P1175" s="0" t="n">
        <f aca="false">VLOOKUP($N1175,[1]cloneIdSubset!$A$1:$G$1048576,3,FALSE())</f>
        <v>140803</v>
      </c>
      <c r="Q1175" s="0" t="str">
        <f aca="false">VLOOKUP($N1175,[1]cloneIdSubset!$A$1:$G$1048576,4,FALSE())</f>
        <v>TRPM6</v>
      </c>
      <c r="R1175" s="0" t="str">
        <f aca="false">VLOOKUP($N1175,[1]cloneIdSubset!$A$1:$G$1048576,5,FALSE())</f>
        <v>hypomagnesemia, secondary hypocalcemia</v>
      </c>
      <c r="S1175" s="0" t="n">
        <f aca="false">VLOOKUP($N1175,[1]cloneIdSubset!$A$1:$G$1048576,6,FALSE())</f>
        <v>9606</v>
      </c>
      <c r="T1175" s="0" t="n">
        <f aca="false">VLOOKUP($N1175,[1]cloneIdSubset!$A$1:$G$1048576,7,FALSE())</f>
        <v>1</v>
      </c>
    </row>
    <row r="1176" customFormat="false" ht="12.75" hidden="false" customHeight="false" outlineLevel="0" collapsed="false">
      <c r="A1176" s="0" t="s">
        <v>20</v>
      </c>
      <c r="B1176" s="0" t="s">
        <v>21</v>
      </c>
      <c r="C1176" s="0" t="s">
        <v>379</v>
      </c>
      <c r="D1176" s="0" t="s">
        <v>23</v>
      </c>
      <c r="E1176" s="0" t="s">
        <v>378</v>
      </c>
      <c r="F1176" s="0" t="s">
        <v>25</v>
      </c>
      <c r="H1176" s="0" t="s">
        <v>26</v>
      </c>
      <c r="I1176" s="0" t="n">
        <v>23</v>
      </c>
      <c r="J1176" s="0" t="n">
        <v>24655.63281</v>
      </c>
      <c r="K1176" s="0" t="n">
        <v>24656</v>
      </c>
      <c r="L1176" s="0" t="n">
        <v>14.58962966</v>
      </c>
      <c r="M1176" s="0" t="s">
        <v>27</v>
      </c>
      <c r="N1176" s="0" t="s">
        <v>50</v>
      </c>
      <c r="O1176" s="0" t="str">
        <f aca="false">VLOOKUP($N1176,[1]cloneIdSubset!$A$1:$G$1048576,2,FALSE())</f>
        <v>NM_001556.1-2278s1c1</v>
      </c>
      <c r="P1176" s="0" t="n">
        <f aca="false">VLOOKUP($N1176,[1]cloneIdSubset!$A$1:$G$1048576,3,FALSE())</f>
        <v>3551</v>
      </c>
      <c r="Q1176" s="0" t="str">
        <f aca="false">VLOOKUP($N1176,[1]cloneIdSubset!$A$1:$G$1048576,4,FALSE())</f>
        <v>IKBKB</v>
      </c>
      <c r="R1176" s="0" t="str">
        <f aca="false">VLOOKUP($N1176,[1]cloneIdSubset!$A$1:$G$1048576,5,FALSE())</f>
        <v>inhibitor of nuclear factor kappa B kinase beta subunit|nuclear factor NFkappaB inhibitor kinase beta</v>
      </c>
      <c r="S1176" s="0" t="n">
        <f aca="false">VLOOKUP($N1176,[1]cloneIdSubset!$A$1:$G$1048576,6,FALSE())</f>
        <v>9606</v>
      </c>
      <c r="T1176" s="0" t="n">
        <f aca="false">VLOOKUP($N1176,[1]cloneIdSubset!$A$1:$G$1048576,7,FALSE())</f>
        <v>1</v>
      </c>
    </row>
    <row r="1177" customFormat="false" ht="12.75" hidden="false" customHeight="false" outlineLevel="0" collapsed="false">
      <c r="A1177" s="0" t="s">
        <v>20</v>
      </c>
      <c r="B1177" s="0" t="s">
        <v>21</v>
      </c>
      <c r="C1177" s="0" t="s">
        <v>379</v>
      </c>
      <c r="D1177" s="0" t="s">
        <v>23</v>
      </c>
      <c r="E1177" s="0" t="s">
        <v>378</v>
      </c>
      <c r="F1177" s="0" t="s">
        <v>25</v>
      </c>
      <c r="H1177" s="0" t="s">
        <v>26</v>
      </c>
      <c r="I1177" s="0" t="n">
        <v>24</v>
      </c>
      <c r="J1177" s="0" t="n">
        <v>28278.66406</v>
      </c>
      <c r="K1177" s="0" t="n">
        <v>28279</v>
      </c>
      <c r="L1177" s="0" t="n">
        <v>14.78742635</v>
      </c>
      <c r="M1177" s="0" t="s">
        <v>27</v>
      </c>
      <c r="N1177" s="0" t="s">
        <v>51</v>
      </c>
      <c r="O1177" s="0" t="str">
        <f aca="false">VLOOKUP($N1177,[1]cloneIdSubset!$A$1:$G$1048576,2,FALSE())</f>
        <v>NM_003177.x-1004s1c1</v>
      </c>
      <c r="P1177" s="0" t="n">
        <f aca="false">VLOOKUP($N1177,[1]cloneIdSubset!$A$1:$G$1048576,3,FALSE())</f>
        <v>6850</v>
      </c>
      <c r="Q1177" s="0" t="str">
        <f aca="false">VLOOKUP($N1177,[1]cloneIdSubset!$A$1:$G$1048576,4,FALSE())</f>
        <v>SYK</v>
      </c>
      <c r="R1177" s="0" t="str">
        <f aca="false">VLOOKUP($N1177,[1]cloneIdSubset!$A$1:$G$1048576,5,FALSE())</f>
        <v/>
      </c>
      <c r="S1177" s="0" t="n">
        <f aca="false">VLOOKUP($N1177,[1]cloneIdSubset!$A$1:$G$1048576,6,FALSE())</f>
        <v>9606</v>
      </c>
      <c r="T1177" s="0" t="n">
        <f aca="false">VLOOKUP($N1177,[1]cloneIdSubset!$A$1:$G$1048576,7,FALSE())</f>
        <v>1</v>
      </c>
    </row>
    <row r="1178" customFormat="false" ht="12.75" hidden="false" customHeight="false" outlineLevel="0" collapsed="false">
      <c r="A1178" s="0" t="s">
        <v>20</v>
      </c>
      <c r="B1178" s="0" t="s">
        <v>21</v>
      </c>
      <c r="C1178" s="0" t="s">
        <v>379</v>
      </c>
      <c r="D1178" s="0" t="s">
        <v>23</v>
      </c>
      <c r="E1178" s="0" t="s">
        <v>378</v>
      </c>
      <c r="F1178" s="0" t="s">
        <v>25</v>
      </c>
      <c r="H1178" s="0" t="s">
        <v>52</v>
      </c>
      <c r="I1178" s="0" t="n">
        <v>1</v>
      </c>
      <c r="J1178" s="0" t="n">
        <v>34679.01953</v>
      </c>
      <c r="K1178" s="0" t="n">
        <v>34679</v>
      </c>
      <c r="L1178" s="0" t="n">
        <v>15.08177549</v>
      </c>
      <c r="M1178" s="0" t="s">
        <v>27</v>
      </c>
      <c r="N1178" s="0" t="s">
        <v>53</v>
      </c>
      <c r="O1178" s="0" t="str">
        <f aca="false">VLOOKUP($N1178,[1]cloneIdSubset!$A$1:$G$1048576,2,FALSE())</f>
        <v>NM_139012.x-877s1c1</v>
      </c>
      <c r="P1178" s="0" t="n">
        <f aca="false">VLOOKUP($N1178,[1]cloneIdSubset!$A$1:$G$1048576,3,FALSE())</f>
        <v>1432</v>
      </c>
      <c r="Q1178" s="0" t="str">
        <f aca="false">VLOOKUP($N1178,[1]cloneIdSubset!$A$1:$G$1048576,4,FALSE())</f>
        <v>MAPK14</v>
      </c>
      <c r="R1178" s="0" t="str">
        <f aca="false">VLOOKUP($N1178,[1]cloneIdSubset!$A$1:$G$1048576,5,FALSE())</f>
        <v>Csaids binding protein|MAP kinase Mxi2|MAXinteracting protein 2|cytokine suppressive antiinflammatory drug binding protein|p38 MAP kinase|p38 mitogen activated protein kinase|p38alpha Exip|stressactivated protein kinase 2A</v>
      </c>
      <c r="S1178" s="0" t="n">
        <f aca="false">VLOOKUP($N1178,[1]cloneIdSubset!$A$1:$G$1048576,6,FALSE())</f>
        <v>9606</v>
      </c>
      <c r="T1178" s="0" t="n">
        <f aca="false">VLOOKUP($N1178,[1]cloneIdSubset!$A$1:$G$1048576,7,FALSE())</f>
        <v>1</v>
      </c>
    </row>
    <row r="1179" customFormat="false" ht="12.75" hidden="false" customHeight="false" outlineLevel="0" collapsed="false">
      <c r="A1179" s="0" t="s">
        <v>20</v>
      </c>
      <c r="B1179" s="0" t="s">
        <v>21</v>
      </c>
      <c r="C1179" s="0" t="s">
        <v>379</v>
      </c>
      <c r="D1179" s="0" t="s">
        <v>23</v>
      </c>
      <c r="E1179" s="0" t="s">
        <v>378</v>
      </c>
      <c r="F1179" s="0" t="s">
        <v>25</v>
      </c>
      <c r="H1179" s="0" t="s">
        <v>52</v>
      </c>
      <c r="I1179" s="0" t="n">
        <v>2</v>
      </c>
      <c r="J1179" s="0" t="n">
        <v>37376.27734</v>
      </c>
      <c r="K1179" s="0" t="n">
        <v>37376</v>
      </c>
      <c r="L1179" s="0" t="n">
        <v>15.18983526</v>
      </c>
      <c r="M1179" s="0" t="s">
        <v>27</v>
      </c>
      <c r="N1179" s="0" t="s">
        <v>54</v>
      </c>
      <c r="O1179" s="0" t="str">
        <f aca="false">VLOOKUP($N1179,[1]cloneIdSubset!$A$1:$G$1048576,2,FALSE())</f>
        <v>NM_002733.x-1269s1c1</v>
      </c>
      <c r="P1179" s="0" t="n">
        <f aca="false">VLOOKUP($N1179,[1]cloneIdSubset!$A$1:$G$1048576,3,FALSE())</f>
        <v>5571</v>
      </c>
      <c r="Q1179" s="0" t="str">
        <f aca="false">VLOOKUP($N1179,[1]cloneIdSubset!$A$1:$G$1048576,4,FALSE())</f>
        <v>PRKAG1</v>
      </c>
      <c r="R1179" s="0" t="str">
        <f aca="false">VLOOKUP($N1179,[1]cloneIdSubset!$A$1:$G$1048576,5,FALSE())</f>
        <v>5'AMPactivated protein kinase, gamma1 subunit|AMPactivated protein kinase, noncatalytic gamma1 subunit|AMPK gamma1 chain</v>
      </c>
      <c r="S1179" s="0" t="n">
        <f aca="false">VLOOKUP($N1179,[1]cloneIdSubset!$A$1:$G$1048576,6,FALSE())</f>
        <v>9606</v>
      </c>
      <c r="T1179" s="0" t="n">
        <f aca="false">VLOOKUP($N1179,[1]cloneIdSubset!$A$1:$G$1048576,7,FALSE())</f>
        <v>1</v>
      </c>
    </row>
    <row r="1180" customFormat="false" ht="12.75" hidden="false" customHeight="false" outlineLevel="0" collapsed="false">
      <c r="A1180" s="0" t="s">
        <v>20</v>
      </c>
      <c r="B1180" s="0" t="s">
        <v>21</v>
      </c>
      <c r="C1180" s="0" t="s">
        <v>379</v>
      </c>
      <c r="D1180" s="0" t="s">
        <v>23</v>
      </c>
      <c r="E1180" s="0" t="s">
        <v>378</v>
      </c>
      <c r="F1180" s="0" t="s">
        <v>25</v>
      </c>
      <c r="H1180" s="0" t="s">
        <v>52</v>
      </c>
      <c r="I1180" s="0" t="n">
        <v>3</v>
      </c>
      <c r="J1180" s="0" t="n">
        <v>20732.34961</v>
      </c>
      <c r="K1180" s="0" t="n">
        <v>20732</v>
      </c>
      <c r="L1180" s="0" t="n">
        <v>14.33959601</v>
      </c>
      <c r="M1180" s="0" t="s">
        <v>27</v>
      </c>
      <c r="N1180" s="0" t="s">
        <v>55</v>
      </c>
      <c r="O1180" s="0" t="str">
        <f aca="false">VLOOKUP($N1180,[1]cloneIdSubset!$A$1:$G$1048576,2,FALSE())</f>
        <v>NM_012093.2-3001s1c1</v>
      </c>
      <c r="P1180" s="0" t="n">
        <f aca="false">VLOOKUP($N1180,[1]cloneIdSubset!$A$1:$G$1048576,3,FALSE())</f>
        <v>26289</v>
      </c>
      <c r="Q1180" s="0" t="str">
        <f aca="false">VLOOKUP($N1180,[1]cloneIdSubset!$A$1:$G$1048576,4,FALSE())</f>
        <v>AK5</v>
      </c>
      <c r="R1180" s="0" t="str">
        <f aca="false">VLOOKUP($N1180,[1]cloneIdSubset!$A$1:$G$1048576,5,FALSE())</f>
        <v>ATPAMP transphosphorylase|adenylate kinase 6</v>
      </c>
      <c r="S1180" s="0" t="n">
        <f aca="false">VLOOKUP($N1180,[1]cloneIdSubset!$A$1:$G$1048576,6,FALSE())</f>
        <v>9606</v>
      </c>
      <c r="T1180" s="0" t="n">
        <f aca="false">VLOOKUP($N1180,[1]cloneIdSubset!$A$1:$G$1048576,7,FALSE())</f>
        <v>1</v>
      </c>
    </row>
    <row r="1181" customFormat="false" ht="12.75" hidden="false" customHeight="false" outlineLevel="0" collapsed="false">
      <c r="A1181" s="0" t="s">
        <v>20</v>
      </c>
      <c r="B1181" s="0" t="s">
        <v>21</v>
      </c>
      <c r="C1181" s="0" t="s">
        <v>379</v>
      </c>
      <c r="D1181" s="0" t="s">
        <v>23</v>
      </c>
      <c r="E1181" s="0" t="s">
        <v>378</v>
      </c>
      <c r="F1181" s="0" t="s">
        <v>25</v>
      </c>
      <c r="H1181" s="0" t="s">
        <v>52</v>
      </c>
      <c r="I1181" s="0" t="n">
        <v>4</v>
      </c>
      <c r="J1181" s="0" t="n">
        <v>26467.14844</v>
      </c>
      <c r="K1181" s="0" t="n">
        <v>26467</v>
      </c>
      <c r="L1181" s="0" t="n">
        <v>14.69191515</v>
      </c>
      <c r="M1181" s="0" t="s">
        <v>27</v>
      </c>
      <c r="N1181" s="0" t="s">
        <v>56</v>
      </c>
      <c r="O1181" s="0" t="str">
        <f aca="false">VLOOKUP($N1181,[1]cloneIdSubset!$A$1:$G$1048576,2,FALSE())</f>
        <v>NM_006213.2-170s1c1</v>
      </c>
      <c r="P1181" s="0" t="n">
        <f aca="false">VLOOKUP($N1181,[1]cloneIdSubset!$A$1:$G$1048576,3,FALSE())</f>
        <v>5260</v>
      </c>
      <c r="Q1181" s="0" t="str">
        <f aca="false">VLOOKUP($N1181,[1]cloneIdSubset!$A$1:$G$1048576,4,FALSE())</f>
        <v>PHKG1</v>
      </c>
      <c r="R1181" s="0" t="str">
        <f aca="false">VLOOKUP($N1181,[1]cloneIdSubset!$A$1:$G$1048576,5,FALSE())</f>
        <v>phosphorylase b kinase gamma catalytic chain, skeletal muscle isoform|phosphorylase kinase gamma subunit 1</v>
      </c>
      <c r="S1181" s="0" t="n">
        <f aca="false">VLOOKUP($N1181,[1]cloneIdSubset!$A$1:$G$1048576,6,FALSE())</f>
        <v>9606</v>
      </c>
      <c r="T1181" s="0" t="n">
        <f aca="false">VLOOKUP($N1181,[1]cloneIdSubset!$A$1:$G$1048576,7,FALSE())</f>
        <v>1</v>
      </c>
    </row>
    <row r="1182" customFormat="false" ht="12.75" hidden="false" customHeight="false" outlineLevel="0" collapsed="false">
      <c r="A1182" s="0" t="s">
        <v>20</v>
      </c>
      <c r="B1182" s="0" t="s">
        <v>21</v>
      </c>
      <c r="C1182" s="0" t="s">
        <v>379</v>
      </c>
      <c r="D1182" s="0" t="s">
        <v>23</v>
      </c>
      <c r="E1182" s="0" t="s">
        <v>378</v>
      </c>
      <c r="F1182" s="0" t="s">
        <v>25</v>
      </c>
      <c r="H1182" s="0" t="s">
        <v>52</v>
      </c>
      <c r="I1182" s="0" t="n">
        <v>5</v>
      </c>
      <c r="J1182" s="0" t="n">
        <v>27928.37109</v>
      </c>
      <c r="K1182" s="0" t="n">
        <v>27928</v>
      </c>
      <c r="L1182" s="0" t="n">
        <v>14.76944381</v>
      </c>
      <c r="M1182" s="0" t="s">
        <v>27</v>
      </c>
      <c r="N1182" s="0" t="s">
        <v>57</v>
      </c>
      <c r="O1182" s="0" t="str">
        <f aca="false">VLOOKUP($N1182,[1]cloneIdSubset!$A$1:$G$1048576,2,FALSE())</f>
        <v>NM_005009.x-430s1c1</v>
      </c>
      <c r="P1182" s="0" t="n">
        <f aca="false">VLOOKUP($N1182,[1]cloneIdSubset!$A$1:$G$1048576,3,FALSE())</f>
        <v>4833</v>
      </c>
      <c r="Q1182" s="0" t="str">
        <f aca="false">VLOOKUP($N1182,[1]cloneIdSubset!$A$1:$G$1048576,4,FALSE())</f>
        <v>NME4</v>
      </c>
      <c r="R1182" s="0" t="str">
        <f aca="false">VLOOKUP($N1182,[1]cloneIdSubset!$A$1:$G$1048576,5,FALSE())</f>
        <v>NDP kinase D|nucleosidediphosphate kinase 4</v>
      </c>
      <c r="S1182" s="0" t="n">
        <f aca="false">VLOOKUP($N1182,[1]cloneIdSubset!$A$1:$G$1048576,6,FALSE())</f>
        <v>9606</v>
      </c>
      <c r="T1182" s="0" t="n">
        <f aca="false">VLOOKUP($N1182,[1]cloneIdSubset!$A$1:$G$1048576,7,FALSE())</f>
        <v>1</v>
      </c>
    </row>
    <row r="1183" customFormat="false" ht="12.75" hidden="false" customHeight="false" outlineLevel="0" collapsed="false">
      <c r="A1183" s="0" t="s">
        <v>20</v>
      </c>
      <c r="B1183" s="0" t="s">
        <v>21</v>
      </c>
      <c r="C1183" s="0" t="s">
        <v>379</v>
      </c>
      <c r="D1183" s="0" t="s">
        <v>23</v>
      </c>
      <c r="E1183" s="0" t="s">
        <v>378</v>
      </c>
      <c r="F1183" s="0" t="s">
        <v>25</v>
      </c>
      <c r="H1183" s="0" t="s">
        <v>52</v>
      </c>
      <c r="I1183" s="0" t="n">
        <v>6</v>
      </c>
      <c r="J1183" s="0" t="n">
        <v>40043.50781</v>
      </c>
      <c r="K1183" s="0" t="n">
        <v>40044</v>
      </c>
      <c r="L1183" s="0" t="n">
        <v>15.28928074</v>
      </c>
      <c r="M1183" s="0" t="s">
        <v>27</v>
      </c>
      <c r="N1183" s="0" t="s">
        <v>58</v>
      </c>
      <c r="O1183" s="0" t="str">
        <f aca="false">VLOOKUP($N1183,[1]cloneIdSubset!$A$1:$G$1048576,2,FALSE())</f>
        <v>NM_001079.x-834s1c1</v>
      </c>
      <c r="P1183" s="0" t="n">
        <f aca="false">VLOOKUP($N1183,[1]cloneIdSubset!$A$1:$G$1048576,3,FALSE())</f>
        <v>7535</v>
      </c>
      <c r="Q1183" s="0" t="str">
        <f aca="false">VLOOKUP($N1183,[1]cloneIdSubset!$A$1:$G$1048576,4,FALSE())</f>
        <v>ZAP70</v>
      </c>
      <c r="R1183" s="0" t="str">
        <f aca="false">VLOOKUP($N1183,[1]cloneIdSubset!$A$1:$G$1048576,5,FALSE())</f>
        <v>sykrelated tyrosine kinase|zetachain (TCR) associated protein kinase (70 kD)|zetachain associated protein kinase 70kDa|zetachain associated protein kinase, 70kD</v>
      </c>
      <c r="S1183" s="0" t="n">
        <f aca="false">VLOOKUP($N1183,[1]cloneIdSubset!$A$1:$G$1048576,6,FALSE())</f>
        <v>9606</v>
      </c>
      <c r="T1183" s="0" t="n">
        <f aca="false">VLOOKUP($N1183,[1]cloneIdSubset!$A$1:$G$1048576,7,FALSE())</f>
        <v>1</v>
      </c>
    </row>
    <row r="1184" customFormat="false" ht="12.75" hidden="false" customHeight="false" outlineLevel="0" collapsed="false">
      <c r="A1184" s="0" t="s">
        <v>20</v>
      </c>
      <c r="B1184" s="0" t="s">
        <v>21</v>
      </c>
      <c r="C1184" s="0" t="s">
        <v>379</v>
      </c>
      <c r="D1184" s="0" t="s">
        <v>23</v>
      </c>
      <c r="E1184" s="0" t="s">
        <v>378</v>
      </c>
      <c r="F1184" s="0" t="s">
        <v>25</v>
      </c>
      <c r="H1184" s="0" t="s">
        <v>52</v>
      </c>
      <c r="I1184" s="0" t="n">
        <v>7</v>
      </c>
      <c r="J1184" s="0" t="n">
        <v>36670.6875</v>
      </c>
      <c r="K1184" s="0" t="n">
        <v>36671</v>
      </c>
      <c r="L1184" s="0" t="n">
        <v>15.16233969</v>
      </c>
      <c r="M1184" s="0" t="s">
        <v>27</v>
      </c>
      <c r="N1184" s="0" t="s">
        <v>46</v>
      </c>
      <c r="O1184" s="0" t="str">
        <f aca="false">VLOOKUP($N1184,[1]cloneIdSubset!$A$1:$G$1048576,2,FALSE())</f>
        <v>EMPTY</v>
      </c>
      <c r="P1184" s="0" t="n">
        <f aca="false">VLOOKUP($N1184,[1]cloneIdSubset!$A$1:$G$1048576,3,FALSE())</f>
        <v>-1</v>
      </c>
      <c r="Q1184" s="0" t="str">
        <f aca="false">VLOOKUP($N1184,[1]cloneIdSubset!$A$1:$G$1048576,4,FALSE())</f>
        <v>EMPTY</v>
      </c>
      <c r="R1184" s="0" t="str">
        <f aca="false">VLOOKUP($N1184,[1]cloneIdSubset!$A$1:$G$1048576,5,FALSE())</f>
        <v>EMPTY</v>
      </c>
      <c r="S1184" s="0" t="str">
        <f aca="false">VLOOKUP($N1184,[1]cloneIdSubset!$A$1:$G$1048576,6,FALSE())</f>
        <v>None</v>
      </c>
      <c r="T1184" s="0" t="n">
        <f aca="false">VLOOKUP($N1184,[1]cloneIdSubset!$A$1:$G$1048576,7,FALSE())</f>
        <v>0</v>
      </c>
    </row>
    <row r="1185" customFormat="false" ht="12.75" hidden="false" customHeight="false" outlineLevel="0" collapsed="false">
      <c r="A1185" s="0" t="s">
        <v>20</v>
      </c>
      <c r="B1185" s="0" t="s">
        <v>21</v>
      </c>
      <c r="C1185" s="0" t="s">
        <v>379</v>
      </c>
      <c r="D1185" s="0" t="s">
        <v>23</v>
      </c>
      <c r="E1185" s="0" t="s">
        <v>378</v>
      </c>
      <c r="F1185" s="0" t="s">
        <v>25</v>
      </c>
      <c r="H1185" s="0" t="s">
        <v>52</v>
      </c>
      <c r="I1185" s="0" t="n">
        <v>8</v>
      </c>
      <c r="J1185" s="0" t="n">
        <v>30900.85742</v>
      </c>
      <c r="K1185" s="0" t="n">
        <v>30901</v>
      </c>
      <c r="L1185" s="0" t="n">
        <v>14.91535925</v>
      </c>
      <c r="M1185" s="0" t="s">
        <v>27</v>
      </c>
      <c r="N1185" s="0" t="s">
        <v>59</v>
      </c>
      <c r="O1185" s="0" t="str">
        <f aca="false">VLOOKUP($N1185,[1]cloneIdSubset!$A$1:$G$1048576,2,FALSE())</f>
        <v>NM_020423.x-1310s1c1</v>
      </c>
      <c r="P1185" s="0" t="n">
        <f aca="false">VLOOKUP($N1185,[1]cloneIdSubset!$A$1:$G$1048576,3,FALSE())</f>
        <v>57147</v>
      </c>
      <c r="Q1185" s="0" t="str">
        <f aca="false">VLOOKUP($N1185,[1]cloneIdSubset!$A$1:$G$1048576,4,FALSE())</f>
        <v>SCYL3</v>
      </c>
      <c r="R1185" s="0" t="str">
        <f aca="false">VLOOKUP($N1185,[1]cloneIdSubset!$A$1:$G$1048576,5,FALSE())</f>
        <v>SCY1like 3|ezrinbinding partner PACE1 (PACE1)</v>
      </c>
      <c r="S1185" s="0" t="n">
        <f aca="false">VLOOKUP($N1185,[1]cloneIdSubset!$A$1:$G$1048576,6,FALSE())</f>
        <v>9606</v>
      </c>
      <c r="T1185" s="0" t="n">
        <f aca="false">VLOOKUP($N1185,[1]cloneIdSubset!$A$1:$G$1048576,7,FALSE())</f>
        <v>1</v>
      </c>
    </row>
    <row r="1186" customFormat="false" ht="12.75" hidden="false" customHeight="false" outlineLevel="0" collapsed="false">
      <c r="A1186" s="0" t="s">
        <v>20</v>
      </c>
      <c r="B1186" s="0" t="s">
        <v>21</v>
      </c>
      <c r="C1186" s="0" t="s">
        <v>379</v>
      </c>
      <c r="D1186" s="0" t="s">
        <v>23</v>
      </c>
      <c r="E1186" s="0" t="s">
        <v>378</v>
      </c>
      <c r="F1186" s="0" t="s">
        <v>25</v>
      </c>
      <c r="H1186" s="0" t="s">
        <v>52</v>
      </c>
      <c r="I1186" s="0" t="n">
        <v>9</v>
      </c>
      <c r="J1186" s="0" t="n">
        <v>23549.70703</v>
      </c>
      <c r="K1186" s="0" t="n">
        <v>23550</v>
      </c>
      <c r="L1186" s="0" t="n">
        <v>14.52342149</v>
      </c>
      <c r="M1186" s="0" t="s">
        <v>27</v>
      </c>
      <c r="N1186" s="0" t="s">
        <v>60</v>
      </c>
      <c r="O1186" s="0" t="str">
        <f aca="false">VLOOKUP($N1186,[1]cloneIdSubset!$A$1:$G$1048576,2,FALSE())</f>
        <v>NM_004440.2-829s1c1</v>
      </c>
      <c r="P1186" s="0" t="n">
        <f aca="false">VLOOKUP($N1186,[1]cloneIdSubset!$A$1:$G$1048576,3,FALSE())</f>
        <v>2045</v>
      </c>
      <c r="Q1186" s="0" t="str">
        <f aca="false">VLOOKUP($N1186,[1]cloneIdSubset!$A$1:$G$1048576,4,FALSE())</f>
        <v>EPHA7</v>
      </c>
      <c r="R1186" s="0" t="str">
        <f aca="false">VLOOKUP($N1186,[1]cloneIdSubset!$A$1:$G$1048576,5,FALSE())</f>
        <v>Eph homology kinase3|OTTHUMP00000040586|ephrin receptor EphA7|ephrin typeA receptor 7|receptor proteintyrosine kinase HEK11|tyrosineprotein kinase receptor EHK3</v>
      </c>
      <c r="S1186" s="0" t="n">
        <f aca="false">VLOOKUP($N1186,[1]cloneIdSubset!$A$1:$G$1048576,6,FALSE())</f>
        <v>9606</v>
      </c>
      <c r="T1186" s="0" t="n">
        <f aca="false">VLOOKUP($N1186,[1]cloneIdSubset!$A$1:$G$1048576,7,FALSE())</f>
        <v>1</v>
      </c>
    </row>
    <row r="1187" customFormat="false" ht="12.75" hidden="false" customHeight="false" outlineLevel="0" collapsed="false">
      <c r="A1187" s="0" t="s">
        <v>20</v>
      </c>
      <c r="B1187" s="0" t="s">
        <v>21</v>
      </c>
      <c r="C1187" s="0" t="s">
        <v>379</v>
      </c>
      <c r="D1187" s="0" t="s">
        <v>23</v>
      </c>
      <c r="E1187" s="0" t="s">
        <v>378</v>
      </c>
      <c r="F1187" s="0" t="s">
        <v>25</v>
      </c>
      <c r="H1187" s="0" t="s">
        <v>52</v>
      </c>
      <c r="I1187" s="0" t="n">
        <v>10</v>
      </c>
      <c r="J1187" s="0" t="n">
        <v>37331.23828</v>
      </c>
      <c r="K1187" s="0" t="n">
        <v>37331</v>
      </c>
      <c r="L1187" s="0" t="n">
        <v>15.18809574</v>
      </c>
      <c r="M1187" s="0" t="s">
        <v>27</v>
      </c>
      <c r="N1187" s="0" t="s">
        <v>46</v>
      </c>
      <c r="O1187" s="0" t="str">
        <f aca="false">VLOOKUP($N1187,[1]cloneIdSubset!$A$1:$G$1048576,2,FALSE())</f>
        <v>EMPTY</v>
      </c>
      <c r="P1187" s="0" t="n">
        <f aca="false">VLOOKUP($N1187,[1]cloneIdSubset!$A$1:$G$1048576,3,FALSE())</f>
        <v>-1</v>
      </c>
      <c r="Q1187" s="0" t="str">
        <f aca="false">VLOOKUP($N1187,[1]cloneIdSubset!$A$1:$G$1048576,4,FALSE())</f>
        <v>EMPTY</v>
      </c>
      <c r="R1187" s="0" t="str">
        <f aca="false">VLOOKUP($N1187,[1]cloneIdSubset!$A$1:$G$1048576,5,FALSE())</f>
        <v>EMPTY</v>
      </c>
      <c r="S1187" s="0" t="str">
        <f aca="false">VLOOKUP($N1187,[1]cloneIdSubset!$A$1:$G$1048576,6,FALSE())</f>
        <v>None</v>
      </c>
      <c r="T1187" s="0" t="n">
        <f aca="false">VLOOKUP($N1187,[1]cloneIdSubset!$A$1:$G$1048576,7,FALSE())</f>
        <v>0</v>
      </c>
    </row>
    <row r="1188" customFormat="false" ht="12.75" hidden="false" customHeight="false" outlineLevel="0" collapsed="false">
      <c r="A1188" s="0" t="s">
        <v>20</v>
      </c>
      <c r="B1188" s="0" t="s">
        <v>21</v>
      </c>
      <c r="C1188" s="0" t="s">
        <v>379</v>
      </c>
      <c r="D1188" s="0" t="s">
        <v>23</v>
      </c>
      <c r="E1188" s="0" t="s">
        <v>378</v>
      </c>
      <c r="F1188" s="0" t="s">
        <v>25</v>
      </c>
      <c r="H1188" s="0" t="s">
        <v>52</v>
      </c>
      <c r="I1188" s="0" t="n">
        <v>11</v>
      </c>
      <c r="J1188" s="0" t="n">
        <v>38802.46875</v>
      </c>
      <c r="K1188" s="0" t="n">
        <v>38802</v>
      </c>
      <c r="L1188" s="0" t="n">
        <v>15.24386082</v>
      </c>
      <c r="M1188" s="0" t="s">
        <v>27</v>
      </c>
      <c r="N1188" s="0" t="s">
        <v>46</v>
      </c>
      <c r="O1188" s="0" t="str">
        <f aca="false">VLOOKUP($N1188,[1]cloneIdSubset!$A$1:$G$1048576,2,FALSE())</f>
        <v>EMPTY</v>
      </c>
      <c r="P1188" s="0" t="n">
        <f aca="false">VLOOKUP($N1188,[1]cloneIdSubset!$A$1:$G$1048576,3,FALSE())</f>
        <v>-1</v>
      </c>
      <c r="Q1188" s="0" t="str">
        <f aca="false">VLOOKUP($N1188,[1]cloneIdSubset!$A$1:$G$1048576,4,FALSE())</f>
        <v>EMPTY</v>
      </c>
      <c r="R1188" s="0" t="str">
        <f aca="false">VLOOKUP($N1188,[1]cloneIdSubset!$A$1:$G$1048576,5,FALSE())</f>
        <v>EMPTY</v>
      </c>
      <c r="S1188" s="0" t="str">
        <f aca="false">VLOOKUP($N1188,[1]cloneIdSubset!$A$1:$G$1048576,6,FALSE())</f>
        <v>None</v>
      </c>
      <c r="T1188" s="0" t="n">
        <f aca="false">VLOOKUP($N1188,[1]cloneIdSubset!$A$1:$G$1048576,7,FALSE())</f>
        <v>0</v>
      </c>
    </row>
    <row r="1189" customFormat="false" ht="12.75" hidden="false" customHeight="false" outlineLevel="0" collapsed="false">
      <c r="A1189" s="0" t="s">
        <v>20</v>
      </c>
      <c r="B1189" s="0" t="s">
        <v>21</v>
      </c>
      <c r="C1189" s="0" t="s">
        <v>379</v>
      </c>
      <c r="D1189" s="0" t="s">
        <v>23</v>
      </c>
      <c r="E1189" s="0" t="s">
        <v>378</v>
      </c>
      <c r="F1189" s="0" t="s">
        <v>25</v>
      </c>
      <c r="H1189" s="0" t="s">
        <v>52</v>
      </c>
      <c r="I1189" s="0" t="n">
        <v>12</v>
      </c>
      <c r="J1189" s="0" t="n">
        <v>35319.55469</v>
      </c>
      <c r="K1189" s="0" t="n">
        <v>35320</v>
      </c>
      <c r="L1189" s="0" t="n">
        <v>15.10817953</v>
      </c>
      <c r="M1189" s="0" t="s">
        <v>27</v>
      </c>
      <c r="N1189" s="0" t="s">
        <v>61</v>
      </c>
      <c r="O1189" s="0" t="str">
        <f aca="false">VLOOKUP($N1189,[1]cloneIdSubset!$A$1:$G$1048576,2,FALSE())</f>
        <v>NM_001551.1-720s1c1</v>
      </c>
      <c r="P1189" s="0" t="n">
        <f aca="false">VLOOKUP($N1189,[1]cloneIdSubset!$A$1:$G$1048576,3,FALSE())</f>
        <v>3476</v>
      </c>
      <c r="Q1189" s="0" t="str">
        <f aca="false">VLOOKUP($N1189,[1]cloneIdSubset!$A$1:$G$1048576,4,FALSE())</f>
        <v>IGBP1</v>
      </c>
      <c r="R1189" s="0" t="str">
        <f aca="false">VLOOKUP($N1189,[1]cloneIdSubset!$A$1:$G$1048576,5,FALSE())</f>
        <v>B cell signal transduction molecule alpha 4|alpha 4|bA351K23.1 (immunoglobulin binding protein 1 (CD79A) )|immunoglobulin binding protein 1|immunoglobulinbinding protein 1|protein phosphatase 2A, regulatory subunit alpha4</v>
      </c>
      <c r="S1189" s="0" t="n">
        <f aca="false">VLOOKUP($N1189,[1]cloneIdSubset!$A$1:$G$1048576,6,FALSE())</f>
        <v>9606</v>
      </c>
      <c r="T1189" s="0" t="n">
        <f aca="false">VLOOKUP($N1189,[1]cloneIdSubset!$A$1:$G$1048576,7,FALSE())</f>
        <v>1</v>
      </c>
    </row>
    <row r="1190" customFormat="false" ht="12.75" hidden="false" customHeight="false" outlineLevel="0" collapsed="false">
      <c r="A1190" s="0" t="s">
        <v>20</v>
      </c>
      <c r="B1190" s="0" t="s">
        <v>21</v>
      </c>
      <c r="C1190" s="0" t="s">
        <v>379</v>
      </c>
      <c r="D1190" s="0" t="s">
        <v>23</v>
      </c>
      <c r="E1190" s="0" t="s">
        <v>378</v>
      </c>
      <c r="F1190" s="0" t="s">
        <v>25</v>
      </c>
      <c r="H1190" s="0" t="s">
        <v>52</v>
      </c>
      <c r="I1190" s="0" t="n">
        <v>13</v>
      </c>
      <c r="J1190" s="0" t="n">
        <v>23324.51758</v>
      </c>
      <c r="K1190" s="0" t="n">
        <v>23325</v>
      </c>
      <c r="L1190" s="0" t="n">
        <v>14.50955962</v>
      </c>
      <c r="M1190" s="0" t="s">
        <v>27</v>
      </c>
      <c r="N1190" s="0" t="s">
        <v>62</v>
      </c>
      <c r="O1190" s="0" t="str">
        <f aca="false">VLOOKUP($N1190,[1]cloneIdSubset!$A$1:$G$1048576,2,FALSE())</f>
        <v>NM_016203.x-1617s1c1</v>
      </c>
      <c r="P1190" s="0" t="n">
        <f aca="false">VLOOKUP($N1190,[1]cloneIdSubset!$A$1:$G$1048576,3,FALSE())</f>
        <v>51422</v>
      </c>
      <c r="Q1190" s="0" t="str">
        <f aca="false">VLOOKUP($N1190,[1]cloneIdSubset!$A$1:$G$1048576,4,FALSE())</f>
        <v>PRKAG2</v>
      </c>
      <c r="R1190" s="0" t="str">
        <f aca="false">VLOOKUP($N1190,[1]cloneIdSubset!$A$1:$G$1048576,5,FALSE())</f>
        <v>AMPactivated protein kinase gamma2 subunit|AMPK gamma2</v>
      </c>
      <c r="S1190" s="0" t="n">
        <f aca="false">VLOOKUP($N1190,[1]cloneIdSubset!$A$1:$G$1048576,6,FALSE())</f>
        <v>9606</v>
      </c>
      <c r="T1190" s="0" t="n">
        <f aca="false">VLOOKUP($N1190,[1]cloneIdSubset!$A$1:$G$1048576,7,FALSE())</f>
        <v>1</v>
      </c>
    </row>
    <row r="1191" customFormat="false" ht="12.75" hidden="false" customHeight="false" outlineLevel="0" collapsed="false">
      <c r="A1191" s="0" t="s">
        <v>20</v>
      </c>
      <c r="B1191" s="0" t="s">
        <v>21</v>
      </c>
      <c r="C1191" s="0" t="s">
        <v>379</v>
      </c>
      <c r="D1191" s="0" t="s">
        <v>23</v>
      </c>
      <c r="E1191" s="0" t="s">
        <v>378</v>
      </c>
      <c r="F1191" s="0" t="s">
        <v>25</v>
      </c>
      <c r="H1191" s="0" t="s">
        <v>52</v>
      </c>
      <c r="I1191" s="0" t="n">
        <v>14</v>
      </c>
      <c r="J1191" s="0" t="n">
        <v>30355.40234</v>
      </c>
      <c r="K1191" s="0" t="n">
        <v>30355</v>
      </c>
      <c r="L1191" s="0" t="n">
        <v>14.88966567</v>
      </c>
      <c r="M1191" s="0" t="s">
        <v>27</v>
      </c>
      <c r="N1191" s="0" t="s">
        <v>63</v>
      </c>
      <c r="O1191" s="0" t="str">
        <f aca="false">VLOOKUP($N1191,[1]cloneIdSubset!$A$1:$G$1048576,2,FALSE())</f>
        <v>XM_051221.5-3539s1c1</v>
      </c>
      <c r="P1191" s="0" t="n">
        <f aca="false">VLOOKUP($N1191,[1]cloneIdSubset!$A$1:$G$1048576,3,FALSE())</f>
        <v>80309</v>
      </c>
      <c r="Q1191" s="0" t="str">
        <f aca="false">VLOOKUP($N1191,[1]cloneIdSubset!$A$1:$G$1048576,4,FALSE())</f>
        <v>SPHKAP</v>
      </c>
      <c r="R1191" s="0" t="str">
        <f aca="false">VLOOKUP($N1191,[1]cloneIdSubset!$A$1:$G$1048576,5,FALSE())</f>
        <v>SPHK1 (sphingosine kinase type 1) interacting protein|sphingosine kinase type 1interacting protein</v>
      </c>
      <c r="S1191" s="0" t="n">
        <f aca="false">VLOOKUP($N1191,[1]cloneIdSubset!$A$1:$G$1048576,6,FALSE())</f>
        <v>9606</v>
      </c>
      <c r="T1191" s="0" t="n">
        <f aca="false">VLOOKUP($N1191,[1]cloneIdSubset!$A$1:$G$1048576,7,FALSE())</f>
        <v>1</v>
      </c>
    </row>
    <row r="1192" customFormat="false" ht="12.75" hidden="false" customHeight="false" outlineLevel="0" collapsed="false">
      <c r="A1192" s="0" t="s">
        <v>20</v>
      </c>
      <c r="B1192" s="0" t="s">
        <v>21</v>
      </c>
      <c r="C1192" s="0" t="s">
        <v>379</v>
      </c>
      <c r="D1192" s="0" t="s">
        <v>23</v>
      </c>
      <c r="E1192" s="0" t="s">
        <v>378</v>
      </c>
      <c r="F1192" s="0" t="s">
        <v>25</v>
      </c>
      <c r="H1192" s="0" t="s">
        <v>52</v>
      </c>
      <c r="I1192" s="0" t="n">
        <v>15</v>
      </c>
      <c r="J1192" s="0" t="n">
        <v>37531.40625</v>
      </c>
      <c r="K1192" s="0" t="n">
        <v>37531</v>
      </c>
      <c r="L1192" s="0" t="n">
        <v>15.19581073</v>
      </c>
      <c r="M1192" s="0" t="s">
        <v>27</v>
      </c>
      <c r="N1192" s="0" t="s">
        <v>46</v>
      </c>
      <c r="O1192" s="0" t="str">
        <f aca="false">VLOOKUP($N1192,[1]cloneIdSubset!$A$1:$G$1048576,2,FALSE())</f>
        <v>EMPTY</v>
      </c>
      <c r="P1192" s="0" t="n">
        <f aca="false">VLOOKUP($N1192,[1]cloneIdSubset!$A$1:$G$1048576,3,FALSE())</f>
        <v>-1</v>
      </c>
      <c r="Q1192" s="0" t="str">
        <f aca="false">VLOOKUP($N1192,[1]cloneIdSubset!$A$1:$G$1048576,4,FALSE())</f>
        <v>EMPTY</v>
      </c>
      <c r="R1192" s="0" t="str">
        <f aca="false">VLOOKUP($N1192,[1]cloneIdSubset!$A$1:$G$1048576,5,FALSE())</f>
        <v>EMPTY</v>
      </c>
      <c r="S1192" s="0" t="str">
        <f aca="false">VLOOKUP($N1192,[1]cloneIdSubset!$A$1:$G$1048576,6,FALSE())</f>
        <v>None</v>
      </c>
      <c r="T1192" s="0" t="n">
        <f aca="false">VLOOKUP($N1192,[1]cloneIdSubset!$A$1:$G$1048576,7,FALSE())</f>
        <v>0</v>
      </c>
    </row>
    <row r="1193" customFormat="false" ht="12.75" hidden="false" customHeight="false" outlineLevel="0" collapsed="false">
      <c r="A1193" s="0" t="s">
        <v>20</v>
      </c>
      <c r="B1193" s="0" t="s">
        <v>21</v>
      </c>
      <c r="C1193" s="0" t="s">
        <v>379</v>
      </c>
      <c r="D1193" s="0" t="s">
        <v>23</v>
      </c>
      <c r="E1193" s="0" t="s">
        <v>378</v>
      </c>
      <c r="F1193" s="0" t="s">
        <v>25</v>
      </c>
      <c r="H1193" s="0" t="s">
        <v>52</v>
      </c>
      <c r="I1193" s="0" t="n">
        <v>16</v>
      </c>
      <c r="J1193" s="0" t="n">
        <v>30290.34766</v>
      </c>
      <c r="K1193" s="0" t="n">
        <v>30290</v>
      </c>
      <c r="L1193" s="0" t="n">
        <v>14.88657052</v>
      </c>
      <c r="M1193" s="0" t="s">
        <v>27</v>
      </c>
      <c r="N1193" s="0" t="s">
        <v>64</v>
      </c>
      <c r="O1193" s="0" t="str">
        <f aca="false">VLOOKUP($N1193,[1]cloneIdSubset!$A$1:$G$1048576,2,FALSE())</f>
        <v>NM_031432.1-728s1c1</v>
      </c>
      <c r="P1193" s="0" t="n">
        <f aca="false">VLOOKUP($N1193,[1]cloneIdSubset!$A$1:$G$1048576,3,FALSE())</f>
        <v>83549</v>
      </c>
      <c r="Q1193" s="0" t="str">
        <f aca="false">VLOOKUP($N1193,[1]cloneIdSubset!$A$1:$G$1048576,4,FALSE())</f>
        <v>UCK1</v>
      </c>
      <c r="R1193" s="0" t="str">
        <f aca="false">VLOOKUP($N1193,[1]cloneIdSubset!$A$1:$G$1048576,5,FALSE())</f>
        <v/>
      </c>
      <c r="S1193" s="0" t="n">
        <f aca="false">VLOOKUP($N1193,[1]cloneIdSubset!$A$1:$G$1048576,6,FALSE())</f>
        <v>9606</v>
      </c>
      <c r="T1193" s="0" t="n">
        <f aca="false">VLOOKUP($N1193,[1]cloneIdSubset!$A$1:$G$1048576,7,FALSE())</f>
        <v>1</v>
      </c>
    </row>
    <row r="1194" customFormat="false" ht="12.75" hidden="false" customHeight="false" outlineLevel="0" collapsed="false">
      <c r="A1194" s="0" t="s">
        <v>20</v>
      </c>
      <c r="B1194" s="0" t="s">
        <v>21</v>
      </c>
      <c r="C1194" s="0" t="s">
        <v>379</v>
      </c>
      <c r="D1194" s="0" t="s">
        <v>23</v>
      </c>
      <c r="E1194" s="0" t="s">
        <v>378</v>
      </c>
      <c r="F1194" s="0" t="s">
        <v>25</v>
      </c>
      <c r="H1194" s="0" t="s">
        <v>52</v>
      </c>
      <c r="I1194" s="0" t="n">
        <v>17</v>
      </c>
      <c r="J1194" s="0" t="n">
        <v>36695.70703</v>
      </c>
      <c r="K1194" s="0" t="n">
        <v>36696</v>
      </c>
      <c r="L1194" s="0" t="n">
        <v>15.16332367</v>
      </c>
      <c r="M1194" s="0" t="s">
        <v>27</v>
      </c>
      <c r="N1194" s="0" t="s">
        <v>46</v>
      </c>
      <c r="O1194" s="0" t="str">
        <f aca="false">VLOOKUP($N1194,[1]cloneIdSubset!$A$1:$G$1048576,2,FALSE())</f>
        <v>EMPTY</v>
      </c>
      <c r="P1194" s="0" t="n">
        <f aca="false">VLOOKUP($N1194,[1]cloneIdSubset!$A$1:$G$1048576,3,FALSE())</f>
        <v>-1</v>
      </c>
      <c r="Q1194" s="0" t="str">
        <f aca="false">VLOOKUP($N1194,[1]cloneIdSubset!$A$1:$G$1048576,4,FALSE())</f>
        <v>EMPTY</v>
      </c>
      <c r="R1194" s="0" t="str">
        <f aca="false">VLOOKUP($N1194,[1]cloneIdSubset!$A$1:$G$1048576,5,FALSE())</f>
        <v>EMPTY</v>
      </c>
      <c r="S1194" s="0" t="str">
        <f aca="false">VLOOKUP($N1194,[1]cloneIdSubset!$A$1:$G$1048576,6,FALSE())</f>
        <v>None</v>
      </c>
      <c r="T1194" s="0" t="n">
        <f aca="false">VLOOKUP($N1194,[1]cloneIdSubset!$A$1:$G$1048576,7,FALSE())</f>
        <v>0</v>
      </c>
    </row>
    <row r="1195" customFormat="false" ht="12.75" hidden="false" customHeight="false" outlineLevel="0" collapsed="false">
      <c r="A1195" s="0" t="s">
        <v>20</v>
      </c>
      <c r="B1195" s="0" t="s">
        <v>21</v>
      </c>
      <c r="C1195" s="0" t="s">
        <v>379</v>
      </c>
      <c r="D1195" s="0" t="s">
        <v>23</v>
      </c>
      <c r="E1195" s="0" t="s">
        <v>378</v>
      </c>
      <c r="F1195" s="0" t="s">
        <v>25</v>
      </c>
      <c r="H1195" s="0" t="s">
        <v>52</v>
      </c>
      <c r="I1195" s="0" t="n">
        <v>18</v>
      </c>
      <c r="J1195" s="0" t="n">
        <v>13611.39063</v>
      </c>
      <c r="K1195" s="0" t="n">
        <v>13611</v>
      </c>
      <c r="L1195" s="0" t="n">
        <v>13.73252685</v>
      </c>
      <c r="M1195" s="0" t="s">
        <v>27</v>
      </c>
      <c r="N1195" s="0" t="s">
        <v>65</v>
      </c>
      <c r="O1195" s="0" t="str">
        <f aca="false">VLOOKUP($N1195,[1]cloneIdSubset!$A$1:$G$1048576,2,FALSE())</f>
        <v>NM_002651.1-1894s1c1</v>
      </c>
      <c r="P1195" s="0" t="n">
        <f aca="false">VLOOKUP($N1195,[1]cloneIdSubset!$A$1:$G$1048576,3,FALSE())</f>
        <v>5298</v>
      </c>
      <c r="Q1195" s="0" t="str">
        <f aca="false">VLOOKUP($N1195,[1]cloneIdSubset!$A$1:$G$1048576,4,FALSE())</f>
        <v>PI4KB</v>
      </c>
      <c r="R1195" s="0" t="str">
        <f aca="false">VLOOKUP($N1195,[1]cloneIdSubset!$A$1:$G$1048576,5,FALSE())</f>
        <v>phosphatidylinositol 4kinase, catalytic, beta polypeptide|type III phosphatidylinositol 4kinase beta</v>
      </c>
      <c r="S1195" s="0" t="n">
        <f aca="false">VLOOKUP($N1195,[1]cloneIdSubset!$A$1:$G$1048576,6,FALSE())</f>
        <v>9606</v>
      </c>
      <c r="T1195" s="0" t="n">
        <f aca="false">VLOOKUP($N1195,[1]cloneIdSubset!$A$1:$G$1048576,7,FALSE())</f>
        <v>1</v>
      </c>
    </row>
    <row r="1196" customFormat="false" ht="12.75" hidden="false" customHeight="false" outlineLevel="0" collapsed="false">
      <c r="A1196" s="0" t="s">
        <v>20</v>
      </c>
      <c r="B1196" s="0" t="s">
        <v>21</v>
      </c>
      <c r="C1196" s="0" t="s">
        <v>379</v>
      </c>
      <c r="D1196" s="0" t="s">
        <v>23</v>
      </c>
      <c r="E1196" s="0" t="s">
        <v>378</v>
      </c>
      <c r="F1196" s="0" t="s">
        <v>25</v>
      </c>
      <c r="H1196" s="0" t="s">
        <v>52</v>
      </c>
      <c r="I1196" s="0" t="n">
        <v>19</v>
      </c>
      <c r="J1196" s="0" t="n">
        <v>41034.33984</v>
      </c>
      <c r="K1196" s="0" t="n">
        <v>41034</v>
      </c>
      <c r="L1196" s="0" t="n">
        <v>15.32454412</v>
      </c>
      <c r="M1196" s="0" t="s">
        <v>27</v>
      </c>
      <c r="N1196" s="0" t="s">
        <v>66</v>
      </c>
      <c r="O1196" s="0" t="str">
        <f aca="false">VLOOKUP($N1196,[1]cloneIdSubset!$A$1:$G$1048576,2,FALSE())</f>
        <v>NM_004119.1-941s1c1</v>
      </c>
      <c r="P1196" s="0" t="n">
        <f aca="false">VLOOKUP($N1196,[1]cloneIdSubset!$A$1:$G$1048576,3,FALSE())</f>
        <v>2322</v>
      </c>
      <c r="Q1196" s="0" t="str">
        <f aca="false">VLOOKUP($N1196,[1]cloneIdSubset!$A$1:$G$1048576,4,FALSE())</f>
        <v>FLT3</v>
      </c>
      <c r="R1196" s="0" t="str">
        <f aca="false">VLOOKUP($N1196,[1]cloneIdSubset!$A$1:$G$1048576,5,FALSE())</f>
        <v>CD135 antigen|FL cytokine receptor|OTTHUMP00000042340|fetal liver kinase 2|growth factor receptor tyrosine kinase type III|stem cell tyrosine kinase 1|tyrosineprotein kinase receptor FLT3</v>
      </c>
      <c r="S1196" s="0" t="n">
        <f aca="false">VLOOKUP($N1196,[1]cloneIdSubset!$A$1:$G$1048576,6,FALSE())</f>
        <v>9606</v>
      </c>
      <c r="T1196" s="0" t="n">
        <f aca="false">VLOOKUP($N1196,[1]cloneIdSubset!$A$1:$G$1048576,7,FALSE())</f>
        <v>1</v>
      </c>
    </row>
    <row r="1197" customFormat="false" ht="12.75" hidden="false" customHeight="false" outlineLevel="0" collapsed="false">
      <c r="A1197" s="0" t="s">
        <v>20</v>
      </c>
      <c r="B1197" s="0" t="s">
        <v>21</v>
      </c>
      <c r="C1197" s="0" t="s">
        <v>379</v>
      </c>
      <c r="D1197" s="0" t="s">
        <v>23</v>
      </c>
      <c r="E1197" s="0" t="s">
        <v>378</v>
      </c>
      <c r="F1197" s="0" t="s">
        <v>25</v>
      </c>
      <c r="H1197" s="0" t="s">
        <v>52</v>
      </c>
      <c r="I1197" s="0" t="n">
        <v>20</v>
      </c>
      <c r="J1197" s="0" t="n">
        <v>44662.375</v>
      </c>
      <c r="K1197" s="0" t="n">
        <v>44662</v>
      </c>
      <c r="L1197" s="0" t="n">
        <v>15.44677235</v>
      </c>
      <c r="M1197" s="0" t="s">
        <v>27</v>
      </c>
      <c r="N1197" s="0" t="s">
        <v>67</v>
      </c>
      <c r="O1197" s="0" t="str">
        <f aca="false">VLOOKUP($N1197,[1]cloneIdSubset!$A$1:$G$1048576,2,FALSE())</f>
        <v>NM_006823.x-616s1c1</v>
      </c>
      <c r="P1197" s="0" t="n">
        <f aca="false">VLOOKUP($N1197,[1]cloneIdSubset!$A$1:$G$1048576,3,FALSE())</f>
        <v>5569</v>
      </c>
      <c r="Q1197" s="0" t="str">
        <f aca="false">VLOOKUP($N1197,[1]cloneIdSubset!$A$1:$G$1048576,4,FALSE())</f>
        <v>PKIA</v>
      </c>
      <c r="R1197" s="0" t="str">
        <f aca="false">VLOOKUP($N1197,[1]cloneIdSubset!$A$1:$G$1048576,5,FALSE())</f>
        <v>PKIalpha|cAMPdependent protein kinase inhibitor alpha</v>
      </c>
      <c r="S1197" s="0" t="n">
        <f aca="false">VLOOKUP($N1197,[1]cloneIdSubset!$A$1:$G$1048576,6,FALSE())</f>
        <v>9606</v>
      </c>
      <c r="T1197" s="0" t="n">
        <f aca="false">VLOOKUP($N1197,[1]cloneIdSubset!$A$1:$G$1048576,7,FALSE())</f>
        <v>1</v>
      </c>
    </row>
    <row r="1198" customFormat="false" ht="12.75" hidden="false" customHeight="false" outlineLevel="0" collapsed="false">
      <c r="A1198" s="0" t="s">
        <v>20</v>
      </c>
      <c r="B1198" s="0" t="s">
        <v>21</v>
      </c>
      <c r="C1198" s="0" t="s">
        <v>379</v>
      </c>
      <c r="D1198" s="0" t="s">
        <v>23</v>
      </c>
      <c r="E1198" s="0" t="s">
        <v>378</v>
      </c>
      <c r="F1198" s="0" t="s">
        <v>25</v>
      </c>
      <c r="H1198" s="0" t="s">
        <v>52</v>
      </c>
      <c r="I1198" s="0" t="n">
        <v>21</v>
      </c>
      <c r="J1198" s="0" t="n">
        <v>37101.04688</v>
      </c>
      <c r="K1198" s="0" t="n">
        <v>37101</v>
      </c>
      <c r="L1198" s="0" t="n">
        <v>15.17917228</v>
      </c>
      <c r="M1198" s="0" t="s">
        <v>27</v>
      </c>
      <c r="N1198" s="0" t="s">
        <v>68</v>
      </c>
      <c r="O1198" s="0" t="str">
        <f aca="false">VLOOKUP($N1198,[1]cloneIdSubset!$A$1:$G$1048576,2,FALSE())</f>
        <v>NM_001319.5-1008s1c1</v>
      </c>
      <c r="P1198" s="0" t="n">
        <f aca="false">VLOOKUP($N1198,[1]cloneIdSubset!$A$1:$G$1048576,3,FALSE())</f>
        <v>1455</v>
      </c>
      <c r="Q1198" s="0" t="str">
        <f aca="false">VLOOKUP($N1198,[1]cloneIdSubset!$A$1:$G$1048576,4,FALSE())</f>
        <v>CSNK1G2</v>
      </c>
      <c r="R1198" s="0" t="str">
        <f aca="false">VLOOKUP($N1198,[1]cloneIdSubset!$A$1:$G$1048576,5,FALSE())</f>
        <v/>
      </c>
      <c r="S1198" s="0" t="n">
        <f aca="false">VLOOKUP($N1198,[1]cloneIdSubset!$A$1:$G$1048576,6,FALSE())</f>
        <v>9606</v>
      </c>
      <c r="T1198" s="0" t="n">
        <f aca="false">VLOOKUP($N1198,[1]cloneIdSubset!$A$1:$G$1048576,7,FALSE())</f>
        <v>1</v>
      </c>
    </row>
    <row r="1199" customFormat="false" ht="12.75" hidden="false" customHeight="false" outlineLevel="0" collapsed="false">
      <c r="A1199" s="0" t="s">
        <v>20</v>
      </c>
      <c r="B1199" s="0" t="s">
        <v>21</v>
      </c>
      <c r="C1199" s="0" t="s">
        <v>379</v>
      </c>
      <c r="D1199" s="0" t="s">
        <v>23</v>
      </c>
      <c r="E1199" s="0" t="s">
        <v>378</v>
      </c>
      <c r="F1199" s="0" t="s">
        <v>25</v>
      </c>
      <c r="H1199" s="0" t="s">
        <v>52</v>
      </c>
      <c r="I1199" s="0" t="n">
        <v>22</v>
      </c>
      <c r="J1199" s="0" t="n">
        <v>23159.38086</v>
      </c>
      <c r="K1199" s="0" t="n">
        <v>23159</v>
      </c>
      <c r="L1199" s="0" t="n">
        <v>14.49930906</v>
      </c>
      <c r="M1199" s="0" t="s">
        <v>27</v>
      </c>
      <c r="N1199" s="0" t="s">
        <v>69</v>
      </c>
      <c r="O1199" s="0" t="str">
        <f aca="false">VLOOKUP($N1199,[1]cloneIdSubset!$A$1:$G$1048576,2,FALSE())</f>
        <v>NM_004842.2-349s1c1</v>
      </c>
      <c r="P1199" s="0" t="n">
        <f aca="false">VLOOKUP($N1199,[1]cloneIdSubset!$A$1:$G$1048576,3,FALSE())</f>
        <v>9465</v>
      </c>
      <c r="Q1199" s="0" t="str">
        <f aca="false">VLOOKUP($N1199,[1]cloneIdSubset!$A$1:$G$1048576,4,FALSE())</f>
        <v>AKAP7</v>
      </c>
      <c r="R1199" s="0" t="str">
        <f aca="false">VLOOKUP($N1199,[1]cloneIdSubset!$A$1:$G$1048576,5,FALSE())</f>
        <v>Akinase anchor protein 7|Akinase anchor protein 7, isoform alpha|Akinase anchor protein 9 kDa|Akinase anchor protein, 18kD|Akinase anchoring protein 18|OTTHUMP00000040266|protein kinase A anchoring protein 7</v>
      </c>
      <c r="S1199" s="0" t="n">
        <f aca="false">VLOOKUP($N1199,[1]cloneIdSubset!$A$1:$G$1048576,6,FALSE())</f>
        <v>9606</v>
      </c>
      <c r="T1199" s="0" t="n">
        <f aca="false">VLOOKUP($N1199,[1]cloneIdSubset!$A$1:$G$1048576,7,FALSE())</f>
        <v>1</v>
      </c>
    </row>
    <row r="1200" customFormat="false" ht="12.75" hidden="false" customHeight="false" outlineLevel="0" collapsed="false">
      <c r="A1200" s="0" t="s">
        <v>20</v>
      </c>
      <c r="B1200" s="0" t="s">
        <v>21</v>
      </c>
      <c r="C1200" s="0" t="s">
        <v>379</v>
      </c>
      <c r="D1200" s="0" t="s">
        <v>23</v>
      </c>
      <c r="E1200" s="0" t="s">
        <v>378</v>
      </c>
      <c r="F1200" s="0" t="s">
        <v>25</v>
      </c>
      <c r="H1200" s="0" t="s">
        <v>52</v>
      </c>
      <c r="I1200" s="0" t="n">
        <v>23</v>
      </c>
      <c r="J1200" s="0" t="n">
        <v>37005.96875</v>
      </c>
      <c r="K1200" s="0" t="n">
        <v>37006</v>
      </c>
      <c r="L1200" s="0" t="n">
        <v>15.17547036</v>
      </c>
      <c r="M1200" s="0" t="s">
        <v>27</v>
      </c>
      <c r="N1200" s="0" t="s">
        <v>70</v>
      </c>
      <c r="O1200" s="0" t="str">
        <f aca="false">VLOOKUP($N1200,[1]cloneIdSubset!$A$1:$G$1048576,2,FALSE())</f>
        <v>NM_173354.x-1105s1c1</v>
      </c>
      <c r="P1200" s="0" t="n">
        <f aca="false">VLOOKUP($N1200,[1]cloneIdSubset!$A$1:$G$1048576,3,FALSE())</f>
        <v>150094</v>
      </c>
      <c r="Q1200" s="0" t="str">
        <f aca="false">VLOOKUP($N1200,[1]cloneIdSubset!$A$1:$G$1048576,4,FALSE())</f>
        <v>SIK1</v>
      </c>
      <c r="R1200" s="0" t="str">
        <f aca="false">VLOOKUP($N1200,[1]cloneIdSubset!$A$1:$G$1048576,5,FALSE())</f>
        <v>myocardial SNF1like kinase|serine/threonine protein kinase</v>
      </c>
      <c r="S1200" s="0" t="n">
        <f aca="false">VLOOKUP($N1200,[1]cloneIdSubset!$A$1:$G$1048576,6,FALSE())</f>
        <v>9606</v>
      </c>
      <c r="T1200" s="0" t="n">
        <f aca="false">VLOOKUP($N1200,[1]cloneIdSubset!$A$1:$G$1048576,7,FALSE())</f>
        <v>1</v>
      </c>
    </row>
    <row r="1201" customFormat="false" ht="12.75" hidden="false" customHeight="false" outlineLevel="0" collapsed="false">
      <c r="A1201" s="0" t="s">
        <v>20</v>
      </c>
      <c r="B1201" s="0" t="s">
        <v>21</v>
      </c>
      <c r="C1201" s="0" t="s">
        <v>379</v>
      </c>
      <c r="D1201" s="0" t="s">
        <v>23</v>
      </c>
      <c r="E1201" s="0" t="s">
        <v>378</v>
      </c>
      <c r="F1201" s="0" t="s">
        <v>25</v>
      </c>
      <c r="H1201" s="0" t="s">
        <v>52</v>
      </c>
      <c r="I1201" s="0" t="n">
        <v>24</v>
      </c>
      <c r="J1201" s="0" t="n">
        <v>36875.85938</v>
      </c>
      <c r="K1201" s="0" t="n">
        <v>36876</v>
      </c>
      <c r="L1201" s="0" t="n">
        <v>15.17038905</v>
      </c>
      <c r="M1201" s="0" t="s">
        <v>27</v>
      </c>
      <c r="N1201" s="0" t="s">
        <v>71</v>
      </c>
      <c r="O1201" s="0" t="str">
        <f aca="false">VLOOKUP($N1201,[1]cloneIdSubset!$A$1:$G$1048576,2,FALSE())</f>
        <v>NM_014683.x-4036s1c1</v>
      </c>
      <c r="P1201" s="0" t="n">
        <f aca="false">VLOOKUP($N1201,[1]cloneIdSubset!$A$1:$G$1048576,3,FALSE())</f>
        <v>9706</v>
      </c>
      <c r="Q1201" s="0" t="str">
        <f aca="false">VLOOKUP($N1201,[1]cloneIdSubset!$A$1:$G$1048576,4,FALSE())</f>
        <v>ULK2</v>
      </c>
      <c r="R1201" s="0" t="str">
        <f aca="false">VLOOKUP($N1201,[1]cloneIdSubset!$A$1:$G$1048576,5,FALSE())</f>
        <v>unc51 (C. elegans)like kinase 2|unc51like kinase 2</v>
      </c>
      <c r="S1201" s="0" t="n">
        <f aca="false">VLOOKUP($N1201,[1]cloneIdSubset!$A$1:$G$1048576,6,FALSE())</f>
        <v>9606</v>
      </c>
      <c r="T1201" s="0" t="n">
        <f aca="false">VLOOKUP($N1201,[1]cloneIdSubset!$A$1:$G$1048576,7,FALSE())</f>
        <v>1</v>
      </c>
    </row>
    <row r="1202" customFormat="false" ht="12.75" hidden="false" customHeight="false" outlineLevel="0" collapsed="false">
      <c r="A1202" s="0" t="s">
        <v>20</v>
      </c>
      <c r="B1202" s="0" t="s">
        <v>21</v>
      </c>
      <c r="C1202" s="0" t="s">
        <v>379</v>
      </c>
      <c r="D1202" s="0" t="s">
        <v>23</v>
      </c>
      <c r="E1202" s="0" t="s">
        <v>378</v>
      </c>
      <c r="F1202" s="0" t="s">
        <v>25</v>
      </c>
      <c r="H1202" s="0" t="s">
        <v>72</v>
      </c>
      <c r="I1202" s="0" t="n">
        <v>1</v>
      </c>
      <c r="J1202" s="0" t="n">
        <v>43251.19141</v>
      </c>
      <c r="K1202" s="0" t="n">
        <v>43251</v>
      </c>
      <c r="L1202" s="0" t="n">
        <v>15.40045225</v>
      </c>
      <c r="M1202" s="0" t="s">
        <v>27</v>
      </c>
      <c r="N1202" s="0" t="s">
        <v>46</v>
      </c>
      <c r="O1202" s="0" t="str">
        <f aca="false">VLOOKUP($N1202,[1]cloneIdSubset!$A$1:$G$1048576,2,FALSE())</f>
        <v>EMPTY</v>
      </c>
      <c r="P1202" s="0" t="n">
        <f aca="false">VLOOKUP($N1202,[1]cloneIdSubset!$A$1:$G$1048576,3,FALSE())</f>
        <v>-1</v>
      </c>
      <c r="Q1202" s="0" t="str">
        <f aca="false">VLOOKUP($N1202,[1]cloneIdSubset!$A$1:$G$1048576,4,FALSE())</f>
        <v>EMPTY</v>
      </c>
      <c r="R1202" s="0" t="str">
        <f aca="false">VLOOKUP($N1202,[1]cloneIdSubset!$A$1:$G$1048576,5,FALSE())</f>
        <v>EMPTY</v>
      </c>
      <c r="S1202" s="0" t="str">
        <f aca="false">VLOOKUP($N1202,[1]cloneIdSubset!$A$1:$G$1048576,6,FALSE())</f>
        <v>None</v>
      </c>
      <c r="T1202" s="0" t="n">
        <f aca="false">VLOOKUP($N1202,[1]cloneIdSubset!$A$1:$G$1048576,7,FALSE())</f>
        <v>0</v>
      </c>
    </row>
    <row r="1203" customFormat="false" ht="12.75" hidden="false" customHeight="false" outlineLevel="0" collapsed="false">
      <c r="A1203" s="0" t="s">
        <v>20</v>
      </c>
      <c r="B1203" s="0" t="s">
        <v>21</v>
      </c>
      <c r="C1203" s="0" t="s">
        <v>379</v>
      </c>
      <c r="D1203" s="0" t="s">
        <v>23</v>
      </c>
      <c r="E1203" s="0" t="s">
        <v>378</v>
      </c>
      <c r="F1203" s="0" t="s">
        <v>25</v>
      </c>
      <c r="H1203" s="0" t="s">
        <v>72</v>
      </c>
      <c r="I1203" s="0" t="n">
        <v>2</v>
      </c>
      <c r="J1203" s="0" t="n">
        <v>41024.32813</v>
      </c>
      <c r="K1203" s="0" t="n">
        <v>41024</v>
      </c>
      <c r="L1203" s="0" t="n">
        <v>15.32419209</v>
      </c>
      <c r="M1203" s="0" t="s">
        <v>27</v>
      </c>
      <c r="N1203" s="0" t="s">
        <v>46</v>
      </c>
      <c r="O1203" s="0" t="str">
        <f aca="false">VLOOKUP($N1203,[1]cloneIdSubset!$A$1:$G$1048576,2,FALSE())</f>
        <v>EMPTY</v>
      </c>
      <c r="P1203" s="0" t="n">
        <f aca="false">VLOOKUP($N1203,[1]cloneIdSubset!$A$1:$G$1048576,3,FALSE())</f>
        <v>-1</v>
      </c>
      <c r="Q1203" s="0" t="str">
        <f aca="false">VLOOKUP($N1203,[1]cloneIdSubset!$A$1:$G$1048576,4,FALSE())</f>
        <v>EMPTY</v>
      </c>
      <c r="R1203" s="0" t="str">
        <f aca="false">VLOOKUP($N1203,[1]cloneIdSubset!$A$1:$G$1048576,5,FALSE())</f>
        <v>EMPTY</v>
      </c>
      <c r="S1203" s="0" t="str">
        <f aca="false">VLOOKUP($N1203,[1]cloneIdSubset!$A$1:$G$1048576,6,FALSE())</f>
        <v>None</v>
      </c>
      <c r="T1203" s="0" t="n">
        <f aca="false">VLOOKUP($N1203,[1]cloneIdSubset!$A$1:$G$1048576,7,FALSE())</f>
        <v>0</v>
      </c>
    </row>
    <row r="1204" customFormat="false" ht="12.75" hidden="false" customHeight="false" outlineLevel="0" collapsed="false">
      <c r="A1204" s="0" t="s">
        <v>20</v>
      </c>
      <c r="B1204" s="0" t="s">
        <v>21</v>
      </c>
      <c r="C1204" s="0" t="s">
        <v>379</v>
      </c>
      <c r="D1204" s="0" t="s">
        <v>23</v>
      </c>
      <c r="E1204" s="0" t="s">
        <v>378</v>
      </c>
      <c r="F1204" s="0" t="s">
        <v>25</v>
      </c>
      <c r="H1204" s="0" t="s">
        <v>72</v>
      </c>
      <c r="I1204" s="0" t="n">
        <v>3</v>
      </c>
      <c r="J1204" s="0" t="n">
        <v>20442.10547</v>
      </c>
      <c r="K1204" s="0" t="n">
        <v>20442</v>
      </c>
      <c r="L1204" s="0" t="n">
        <v>14.31925618</v>
      </c>
      <c r="M1204" s="0" t="s">
        <v>27</v>
      </c>
      <c r="N1204" s="0" t="s">
        <v>73</v>
      </c>
      <c r="O1204" s="0" t="str">
        <f aca="false">VLOOKUP($N1204,[1]cloneIdSubset!$A$1:$G$1048576,2,FALSE())</f>
        <v>NM_022740.x-1940s1c1</v>
      </c>
      <c r="P1204" s="0" t="n">
        <f aca="false">VLOOKUP($N1204,[1]cloneIdSubset!$A$1:$G$1048576,3,FALSE())</f>
        <v>28996</v>
      </c>
      <c r="Q1204" s="0" t="str">
        <f aca="false">VLOOKUP($N1204,[1]cloneIdSubset!$A$1:$G$1048576,4,FALSE())</f>
        <v>HIPK2</v>
      </c>
      <c r="R1204" s="0" t="str">
        <f aca="false">VLOOKUP($N1204,[1]cloneIdSubset!$A$1:$G$1048576,5,FALSE())</f>
        <v/>
      </c>
      <c r="S1204" s="0" t="n">
        <f aca="false">VLOOKUP($N1204,[1]cloneIdSubset!$A$1:$G$1048576,6,FALSE())</f>
        <v>9606</v>
      </c>
      <c r="T1204" s="0" t="n">
        <f aca="false">VLOOKUP($N1204,[1]cloneIdSubset!$A$1:$G$1048576,7,FALSE())</f>
        <v>1</v>
      </c>
    </row>
    <row r="1205" customFormat="false" ht="12.75" hidden="false" customHeight="false" outlineLevel="0" collapsed="false">
      <c r="A1205" s="0" t="s">
        <v>20</v>
      </c>
      <c r="B1205" s="0" t="s">
        <v>21</v>
      </c>
      <c r="C1205" s="0" t="s">
        <v>379</v>
      </c>
      <c r="D1205" s="0" t="s">
        <v>23</v>
      </c>
      <c r="E1205" s="0" t="s">
        <v>378</v>
      </c>
      <c r="F1205" s="0" t="s">
        <v>25</v>
      </c>
      <c r="H1205" s="0" t="s">
        <v>72</v>
      </c>
      <c r="I1205" s="0" t="n">
        <v>4</v>
      </c>
      <c r="J1205" s="0" t="n">
        <v>41304.5625</v>
      </c>
      <c r="K1205" s="0" t="n">
        <v>41305</v>
      </c>
      <c r="L1205" s="0" t="n">
        <v>15.33401353</v>
      </c>
      <c r="M1205" s="0" t="s">
        <v>27</v>
      </c>
      <c r="N1205" s="0" t="s">
        <v>46</v>
      </c>
      <c r="O1205" s="0" t="str">
        <f aca="false">VLOOKUP($N1205,[1]cloneIdSubset!$A$1:$G$1048576,2,FALSE())</f>
        <v>EMPTY</v>
      </c>
      <c r="P1205" s="0" t="n">
        <f aca="false">VLOOKUP($N1205,[1]cloneIdSubset!$A$1:$G$1048576,3,FALSE())</f>
        <v>-1</v>
      </c>
      <c r="Q1205" s="0" t="str">
        <f aca="false">VLOOKUP($N1205,[1]cloneIdSubset!$A$1:$G$1048576,4,FALSE())</f>
        <v>EMPTY</v>
      </c>
      <c r="R1205" s="0" t="str">
        <f aca="false">VLOOKUP($N1205,[1]cloneIdSubset!$A$1:$G$1048576,5,FALSE())</f>
        <v>EMPTY</v>
      </c>
      <c r="S1205" s="0" t="str">
        <f aca="false">VLOOKUP($N1205,[1]cloneIdSubset!$A$1:$G$1048576,6,FALSE())</f>
        <v>None</v>
      </c>
      <c r="T1205" s="0" t="n">
        <f aca="false">VLOOKUP($N1205,[1]cloneIdSubset!$A$1:$G$1048576,7,FALSE())</f>
        <v>0</v>
      </c>
    </row>
    <row r="1206" customFormat="false" ht="12.75" hidden="false" customHeight="false" outlineLevel="0" collapsed="false">
      <c r="A1206" s="0" t="s">
        <v>20</v>
      </c>
      <c r="B1206" s="0" t="s">
        <v>21</v>
      </c>
      <c r="C1206" s="0" t="s">
        <v>379</v>
      </c>
      <c r="D1206" s="0" t="s">
        <v>23</v>
      </c>
      <c r="E1206" s="0" t="s">
        <v>378</v>
      </c>
      <c r="F1206" s="0" t="s">
        <v>25</v>
      </c>
      <c r="H1206" s="0" t="s">
        <v>72</v>
      </c>
      <c r="I1206" s="0" t="n">
        <v>5</v>
      </c>
      <c r="J1206" s="0" t="n">
        <v>36600.62891</v>
      </c>
      <c r="K1206" s="0" t="n">
        <v>36601</v>
      </c>
      <c r="L1206" s="0" t="n">
        <v>15.15958082</v>
      </c>
      <c r="M1206" s="0" t="s">
        <v>27</v>
      </c>
      <c r="N1206" s="0" t="s">
        <v>74</v>
      </c>
      <c r="O1206" s="0" t="str">
        <f aca="false">VLOOKUP($N1206,[1]cloneIdSubset!$A$1:$G$1048576,2,FALSE())</f>
        <v>NM_019595.x-1611s1c1</v>
      </c>
      <c r="P1206" s="0" t="n">
        <f aca="false">VLOOKUP($N1206,[1]cloneIdSubset!$A$1:$G$1048576,3,FALSE())</f>
        <v>50618</v>
      </c>
      <c r="Q1206" s="0" t="str">
        <f aca="false">VLOOKUP($N1206,[1]cloneIdSubset!$A$1:$G$1048576,4,FALSE())</f>
        <v>ITSN2</v>
      </c>
      <c r="R1206" s="0" t="str">
        <f aca="false">VLOOKUP($N1206,[1]cloneIdSubset!$A$1:$G$1048576,5,FALSE())</f>
        <v>SH3 domain protein 1B|SH3P18like WASP associated protein</v>
      </c>
      <c r="S1206" s="0" t="n">
        <f aca="false">VLOOKUP($N1206,[1]cloneIdSubset!$A$1:$G$1048576,6,FALSE())</f>
        <v>9606</v>
      </c>
      <c r="T1206" s="0" t="n">
        <f aca="false">VLOOKUP($N1206,[1]cloneIdSubset!$A$1:$G$1048576,7,FALSE())</f>
        <v>1</v>
      </c>
    </row>
    <row r="1207" customFormat="false" ht="12.75" hidden="false" customHeight="false" outlineLevel="0" collapsed="false">
      <c r="A1207" s="0" t="s">
        <v>20</v>
      </c>
      <c r="B1207" s="0" t="s">
        <v>21</v>
      </c>
      <c r="C1207" s="0" t="s">
        <v>379</v>
      </c>
      <c r="D1207" s="0" t="s">
        <v>23</v>
      </c>
      <c r="E1207" s="0" t="s">
        <v>378</v>
      </c>
      <c r="F1207" s="0" t="s">
        <v>25</v>
      </c>
      <c r="H1207" s="0" t="s">
        <v>72</v>
      </c>
      <c r="I1207" s="0" t="n">
        <v>6</v>
      </c>
      <c r="J1207" s="0" t="n">
        <v>20532.18164</v>
      </c>
      <c r="K1207" s="0" t="n">
        <v>20532</v>
      </c>
      <c r="L1207" s="0" t="n">
        <v>14.32559931</v>
      </c>
      <c r="M1207" s="0" t="s">
        <v>27</v>
      </c>
      <c r="N1207" s="0" t="s">
        <v>75</v>
      </c>
      <c r="O1207" s="0" t="str">
        <f aca="false">VLOOKUP($N1207,[1]cloneIdSubset!$A$1:$G$1048576,2,FALSE())</f>
        <v>NM_002637.1-1725s1c1</v>
      </c>
      <c r="P1207" s="0" t="n">
        <f aca="false">VLOOKUP($N1207,[1]cloneIdSubset!$A$1:$G$1048576,3,FALSE())</f>
        <v>5255</v>
      </c>
      <c r="Q1207" s="0" t="str">
        <f aca="false">VLOOKUP($N1207,[1]cloneIdSubset!$A$1:$G$1048576,4,FALSE())</f>
        <v>PHKA1</v>
      </c>
      <c r="R1207" s="0" t="str">
        <f aca="false">VLOOKUP($N1207,[1]cloneIdSubset!$A$1:$G$1048576,5,FALSE())</f>
        <v>phosphorylase kinase, alpha 1 (muscle), muscle glycogenosis</v>
      </c>
      <c r="S1207" s="0" t="n">
        <f aca="false">VLOOKUP($N1207,[1]cloneIdSubset!$A$1:$G$1048576,6,FALSE())</f>
        <v>9606</v>
      </c>
      <c r="T1207" s="0" t="n">
        <f aca="false">VLOOKUP($N1207,[1]cloneIdSubset!$A$1:$G$1048576,7,FALSE())</f>
        <v>1</v>
      </c>
    </row>
    <row r="1208" customFormat="false" ht="12.75" hidden="false" customHeight="false" outlineLevel="0" collapsed="false">
      <c r="A1208" s="0" t="s">
        <v>20</v>
      </c>
      <c r="B1208" s="0" t="s">
        <v>21</v>
      </c>
      <c r="C1208" s="0" t="s">
        <v>379</v>
      </c>
      <c r="D1208" s="0" t="s">
        <v>23</v>
      </c>
      <c r="E1208" s="0" t="s">
        <v>378</v>
      </c>
      <c r="F1208" s="0" t="s">
        <v>25</v>
      </c>
      <c r="H1208" s="0" t="s">
        <v>72</v>
      </c>
      <c r="I1208" s="0" t="n">
        <v>7</v>
      </c>
      <c r="J1208" s="0" t="n">
        <v>27493.00586</v>
      </c>
      <c r="K1208" s="0" t="n">
        <v>27493</v>
      </c>
      <c r="L1208" s="0" t="n">
        <v>14.74677703</v>
      </c>
      <c r="M1208" s="0" t="s">
        <v>27</v>
      </c>
      <c r="N1208" s="0" t="s">
        <v>76</v>
      </c>
      <c r="O1208" s="0" t="str">
        <f aca="false">VLOOKUP($N1208,[1]cloneIdSubset!$A$1:$G$1048576,2,FALSE())</f>
        <v>NM_004672.x-832s1c1</v>
      </c>
      <c r="P1208" s="0" t="n">
        <f aca="false">VLOOKUP($N1208,[1]cloneIdSubset!$A$1:$G$1048576,3,FALSE())</f>
        <v>9064</v>
      </c>
      <c r="Q1208" s="0" t="str">
        <f aca="false">VLOOKUP($N1208,[1]cloneIdSubset!$A$1:$G$1048576,4,FALSE())</f>
        <v>MAP3K6</v>
      </c>
      <c r="R1208" s="0" t="str">
        <f aca="false">VLOOKUP($N1208,[1]cloneIdSubset!$A$1:$G$1048576,5,FALSE())</f>
        <v>apoptosis signalregulating kinase 2</v>
      </c>
      <c r="S1208" s="0" t="n">
        <f aca="false">VLOOKUP($N1208,[1]cloneIdSubset!$A$1:$G$1048576,6,FALSE())</f>
        <v>9606</v>
      </c>
      <c r="T1208" s="0" t="n">
        <f aca="false">VLOOKUP($N1208,[1]cloneIdSubset!$A$1:$G$1048576,7,FALSE())</f>
        <v>1</v>
      </c>
    </row>
    <row r="1209" customFormat="false" ht="12.75" hidden="false" customHeight="false" outlineLevel="0" collapsed="false">
      <c r="A1209" s="0" t="s">
        <v>20</v>
      </c>
      <c r="B1209" s="0" t="s">
        <v>21</v>
      </c>
      <c r="C1209" s="0" t="s">
        <v>379</v>
      </c>
      <c r="D1209" s="0" t="s">
        <v>23</v>
      </c>
      <c r="E1209" s="0" t="s">
        <v>378</v>
      </c>
      <c r="F1209" s="0" t="s">
        <v>25</v>
      </c>
      <c r="H1209" s="0" t="s">
        <v>72</v>
      </c>
      <c r="I1209" s="0" t="n">
        <v>8</v>
      </c>
      <c r="J1209" s="0" t="n">
        <v>28834.12891</v>
      </c>
      <c r="K1209" s="0" t="n">
        <v>28834</v>
      </c>
      <c r="L1209" s="0" t="n">
        <v>14.81548982</v>
      </c>
      <c r="M1209" s="0" t="s">
        <v>27</v>
      </c>
      <c r="N1209" s="0" t="s">
        <v>77</v>
      </c>
      <c r="O1209" s="0" t="str">
        <f aca="false">VLOOKUP($N1209,[1]cloneIdSubset!$A$1:$G$1048576,2,FALSE())</f>
        <v>NM_005012.x-3128s1c1</v>
      </c>
      <c r="P1209" s="0" t="n">
        <f aca="false">VLOOKUP($N1209,[1]cloneIdSubset!$A$1:$G$1048576,3,FALSE())</f>
        <v>4919</v>
      </c>
      <c r="Q1209" s="0" t="str">
        <f aca="false">VLOOKUP($N1209,[1]cloneIdSubset!$A$1:$G$1048576,4,FALSE())</f>
        <v>ROR1</v>
      </c>
      <c r="R1209" s="0" t="str">
        <f aca="false">VLOOKUP($N1209,[1]cloneIdSubset!$A$1:$G$1048576,5,FALSE())</f>
        <v>neurotrophic tyrosine kinase receptorrelated 1</v>
      </c>
      <c r="S1209" s="0" t="n">
        <f aca="false">VLOOKUP($N1209,[1]cloneIdSubset!$A$1:$G$1048576,6,FALSE())</f>
        <v>9606</v>
      </c>
      <c r="T1209" s="0" t="n">
        <f aca="false">VLOOKUP($N1209,[1]cloneIdSubset!$A$1:$G$1048576,7,FALSE())</f>
        <v>1</v>
      </c>
    </row>
    <row r="1210" customFormat="false" ht="12.75" hidden="false" customHeight="false" outlineLevel="0" collapsed="false">
      <c r="A1210" s="0" t="s">
        <v>20</v>
      </c>
      <c r="B1210" s="0" t="s">
        <v>21</v>
      </c>
      <c r="C1210" s="0" t="s">
        <v>379</v>
      </c>
      <c r="D1210" s="0" t="s">
        <v>23</v>
      </c>
      <c r="E1210" s="0" t="s">
        <v>378</v>
      </c>
      <c r="F1210" s="0" t="s">
        <v>25</v>
      </c>
      <c r="H1210" s="0" t="s">
        <v>72</v>
      </c>
      <c r="I1210" s="0" t="n">
        <v>9</v>
      </c>
      <c r="J1210" s="0" t="n">
        <v>23910.00781</v>
      </c>
      <c r="K1210" s="0" t="n">
        <v>23910</v>
      </c>
      <c r="L1210" s="0" t="n">
        <v>14.54532698</v>
      </c>
      <c r="M1210" s="0" t="s">
        <v>27</v>
      </c>
      <c r="N1210" s="0" t="s">
        <v>78</v>
      </c>
      <c r="O1210" s="0" t="str">
        <f aca="false">VLOOKUP($N1210,[1]cloneIdSubset!$A$1:$G$1048576,2,FALSE())</f>
        <v>NM_005430.2-2021s1c1</v>
      </c>
      <c r="P1210" s="0" t="n">
        <f aca="false">VLOOKUP($N1210,[1]cloneIdSubset!$A$1:$G$1048576,3,FALSE())</f>
        <v>7471</v>
      </c>
      <c r="Q1210" s="0" t="str">
        <f aca="false">VLOOKUP($N1210,[1]cloneIdSubset!$A$1:$G$1048576,4,FALSE())</f>
        <v>WNT1</v>
      </c>
      <c r="R1210" s="0" t="str">
        <f aca="false">VLOOKUP($N1210,[1]cloneIdSubset!$A$1:$G$1048576,5,FALSE())</f>
        <v>Winglesstype MMTV integration site family, member 1 (oncogene INT1)</v>
      </c>
      <c r="S1210" s="0" t="n">
        <f aca="false">VLOOKUP($N1210,[1]cloneIdSubset!$A$1:$G$1048576,6,FALSE())</f>
        <v>9606</v>
      </c>
      <c r="T1210" s="0" t="n">
        <f aca="false">VLOOKUP($N1210,[1]cloneIdSubset!$A$1:$G$1048576,7,FALSE())</f>
        <v>1</v>
      </c>
    </row>
    <row r="1211" customFormat="false" ht="12.75" hidden="false" customHeight="false" outlineLevel="0" collapsed="false">
      <c r="A1211" s="0" t="s">
        <v>20</v>
      </c>
      <c r="B1211" s="0" t="s">
        <v>21</v>
      </c>
      <c r="C1211" s="0" t="s">
        <v>379</v>
      </c>
      <c r="D1211" s="0" t="s">
        <v>23</v>
      </c>
      <c r="E1211" s="0" t="s">
        <v>378</v>
      </c>
      <c r="F1211" s="0" t="s">
        <v>25</v>
      </c>
      <c r="H1211" s="0" t="s">
        <v>72</v>
      </c>
      <c r="I1211" s="0" t="n">
        <v>10</v>
      </c>
      <c r="J1211" s="0" t="n">
        <v>25511.34766</v>
      </c>
      <c r="K1211" s="0" t="n">
        <v>25511</v>
      </c>
      <c r="L1211" s="0" t="n">
        <v>14.63885149</v>
      </c>
      <c r="M1211" s="0" t="s">
        <v>27</v>
      </c>
      <c r="N1211" s="0" t="s">
        <v>79</v>
      </c>
      <c r="O1211" s="0" t="str">
        <f aca="false">VLOOKUP($N1211,[1]cloneIdSubset!$A$1:$G$1048576,2,FALSE())</f>
        <v>NM_004304.x-2854s1c1</v>
      </c>
      <c r="P1211" s="0" t="n">
        <f aca="false">VLOOKUP($N1211,[1]cloneIdSubset!$A$1:$G$1048576,3,FALSE())</f>
        <v>238</v>
      </c>
      <c r="Q1211" s="0" t="str">
        <f aca="false">VLOOKUP($N1211,[1]cloneIdSubset!$A$1:$G$1048576,4,FALSE())</f>
        <v>ALK</v>
      </c>
      <c r="R1211" s="0" t="str">
        <f aca="false">VLOOKUP($N1211,[1]cloneIdSubset!$A$1:$G$1048576,5,FALSE())</f>
        <v>ALK tyrosine kinase receptor|CD246 antigen|EML4/ALK fusion protein variant 3|TRKfused geneanaplastic lymphoma kinase fusion protein|anaplastic lymphoma kinase (Ki1)|anaplastic lymphoma kinase Ki1|fusion protein EML4ALK variant 3 splicing</v>
      </c>
      <c r="S1211" s="0" t="n">
        <f aca="false">VLOOKUP($N1211,[1]cloneIdSubset!$A$1:$G$1048576,6,FALSE())</f>
        <v>9606</v>
      </c>
      <c r="T1211" s="0" t="n">
        <f aca="false">VLOOKUP($N1211,[1]cloneIdSubset!$A$1:$G$1048576,7,FALSE())</f>
        <v>1</v>
      </c>
    </row>
    <row r="1212" customFormat="false" ht="12.75" hidden="false" customHeight="false" outlineLevel="0" collapsed="false">
      <c r="A1212" s="0" t="s">
        <v>20</v>
      </c>
      <c r="B1212" s="0" t="s">
        <v>21</v>
      </c>
      <c r="C1212" s="0" t="s">
        <v>379</v>
      </c>
      <c r="D1212" s="0" t="s">
        <v>23</v>
      </c>
      <c r="E1212" s="0" t="s">
        <v>378</v>
      </c>
      <c r="F1212" s="0" t="s">
        <v>25</v>
      </c>
      <c r="H1212" s="0" t="s">
        <v>72</v>
      </c>
      <c r="I1212" s="0" t="n">
        <v>11</v>
      </c>
      <c r="J1212" s="0" t="n">
        <v>29309.52734</v>
      </c>
      <c r="K1212" s="0" t="n">
        <v>29310</v>
      </c>
      <c r="L1212" s="0" t="n">
        <v>14.83908208</v>
      </c>
      <c r="M1212" s="0" t="s">
        <v>27</v>
      </c>
      <c r="N1212" s="0" t="s">
        <v>80</v>
      </c>
      <c r="O1212" s="0" t="str">
        <f aca="false">VLOOKUP($N1212,[1]cloneIdSubset!$A$1:$G$1048576,2,FALSE())</f>
        <v>NM_201548.3-856s1c1</v>
      </c>
      <c r="P1212" s="0" t="n">
        <f aca="false">VLOOKUP($N1212,[1]cloneIdSubset!$A$1:$G$1048576,3,FALSE())</f>
        <v>375298</v>
      </c>
      <c r="Q1212" s="0" t="str">
        <f aca="false">VLOOKUP($N1212,[1]cloneIdSubset!$A$1:$G$1048576,4,FALSE())</f>
        <v>CERKL</v>
      </c>
      <c r="R1212" s="0" t="str">
        <f aca="false">VLOOKUP($N1212,[1]cloneIdSubset!$A$1:$G$1048576,5,FALSE())</f>
        <v>ceramide kinaselike protein|retinitis pigmentosa 26 (autosomal recessive)</v>
      </c>
      <c r="S1212" s="0" t="n">
        <f aca="false">VLOOKUP($N1212,[1]cloneIdSubset!$A$1:$G$1048576,6,FALSE())</f>
        <v>9606</v>
      </c>
      <c r="T1212" s="0" t="n">
        <f aca="false">VLOOKUP($N1212,[1]cloneIdSubset!$A$1:$G$1048576,7,FALSE())</f>
        <v>1</v>
      </c>
    </row>
    <row r="1213" customFormat="false" ht="12.75" hidden="false" customHeight="false" outlineLevel="0" collapsed="false">
      <c r="A1213" s="0" t="s">
        <v>20</v>
      </c>
      <c r="B1213" s="0" t="s">
        <v>21</v>
      </c>
      <c r="C1213" s="0" t="s">
        <v>379</v>
      </c>
      <c r="D1213" s="0" t="s">
        <v>23</v>
      </c>
      <c r="E1213" s="0" t="s">
        <v>378</v>
      </c>
      <c r="F1213" s="0" t="s">
        <v>25</v>
      </c>
      <c r="H1213" s="0" t="s">
        <v>72</v>
      </c>
      <c r="I1213" s="0" t="n">
        <v>12</v>
      </c>
      <c r="J1213" s="0" t="n">
        <v>24600.58594</v>
      </c>
      <c r="K1213" s="0" t="n">
        <v>24601</v>
      </c>
      <c r="L1213" s="0" t="n">
        <v>14.58640506</v>
      </c>
      <c r="M1213" s="0" t="s">
        <v>27</v>
      </c>
      <c r="N1213" s="0" t="s">
        <v>81</v>
      </c>
      <c r="O1213" s="0" t="str">
        <f aca="false">VLOOKUP($N1213,[1]cloneIdSubset!$A$1:$G$1048576,2,FALSE())</f>
        <v>NM_004422.1-1552s1c1</v>
      </c>
      <c r="P1213" s="0" t="n">
        <f aca="false">VLOOKUP($N1213,[1]cloneIdSubset!$A$1:$G$1048576,3,FALSE())</f>
        <v>1856</v>
      </c>
      <c r="Q1213" s="0" t="str">
        <f aca="false">VLOOKUP($N1213,[1]cloneIdSubset!$A$1:$G$1048576,4,FALSE())</f>
        <v>DVL2</v>
      </c>
      <c r="R1213" s="0" t="str">
        <f aca="false">VLOOKUP($N1213,[1]cloneIdSubset!$A$1:$G$1048576,5,FALSE())</f>
        <v>DSH homolog 2|dishevelled 2|dishevelled 2 (homologous to Drosophila dsh)|segment polarity protein dishevelled homolog DVL2</v>
      </c>
      <c r="S1213" s="0" t="n">
        <f aca="false">VLOOKUP($N1213,[1]cloneIdSubset!$A$1:$G$1048576,6,FALSE())</f>
        <v>9606</v>
      </c>
      <c r="T1213" s="0" t="n">
        <f aca="false">VLOOKUP($N1213,[1]cloneIdSubset!$A$1:$G$1048576,7,FALSE())</f>
        <v>1</v>
      </c>
    </row>
    <row r="1214" customFormat="false" ht="12.75" hidden="false" customHeight="false" outlineLevel="0" collapsed="false">
      <c r="A1214" s="0" t="s">
        <v>20</v>
      </c>
      <c r="B1214" s="0" t="s">
        <v>21</v>
      </c>
      <c r="C1214" s="0" t="s">
        <v>379</v>
      </c>
      <c r="D1214" s="0" t="s">
        <v>23</v>
      </c>
      <c r="E1214" s="0" t="s">
        <v>378</v>
      </c>
      <c r="F1214" s="0" t="s">
        <v>25</v>
      </c>
      <c r="H1214" s="0" t="s">
        <v>72</v>
      </c>
      <c r="I1214" s="0" t="n">
        <v>13</v>
      </c>
      <c r="J1214" s="0" t="n">
        <v>35014.30078</v>
      </c>
      <c r="K1214" s="0" t="n">
        <v>35014</v>
      </c>
      <c r="L1214" s="0" t="n">
        <v>15.09565666</v>
      </c>
      <c r="M1214" s="0" t="s">
        <v>27</v>
      </c>
      <c r="N1214" s="0" t="s">
        <v>82</v>
      </c>
      <c r="O1214" s="0" t="str">
        <f aca="false">VLOOKUP($N1214,[1]cloneIdSubset!$A$1:$G$1048576,2,FALSE())</f>
        <v>NM_016291.1-337s1c1</v>
      </c>
      <c r="P1214" s="0" t="n">
        <f aca="false">VLOOKUP($N1214,[1]cloneIdSubset!$A$1:$G$1048576,3,FALSE())</f>
        <v>51447</v>
      </c>
      <c r="Q1214" s="0" t="str">
        <f aca="false">VLOOKUP($N1214,[1]cloneIdSubset!$A$1:$G$1048576,4,FALSE())</f>
        <v>IP6K2</v>
      </c>
      <c r="R1214" s="0" t="str">
        <f aca="false">VLOOKUP($N1214,[1]cloneIdSubset!$A$1:$G$1048576,5,FALSE())</f>
        <v>ATP:1Dmyoinositolhexakisphosphate phosphotransferase|Pi uptake stimulator|inositol hexakisphosphate kinase 2|insP6 kinase 2</v>
      </c>
      <c r="S1214" s="0" t="n">
        <f aca="false">VLOOKUP($N1214,[1]cloneIdSubset!$A$1:$G$1048576,6,FALSE())</f>
        <v>9606</v>
      </c>
      <c r="T1214" s="0" t="n">
        <f aca="false">VLOOKUP($N1214,[1]cloneIdSubset!$A$1:$G$1048576,7,FALSE())</f>
        <v>1</v>
      </c>
    </row>
    <row r="1215" customFormat="false" ht="12.75" hidden="false" customHeight="false" outlineLevel="0" collapsed="false">
      <c r="A1215" s="0" t="s">
        <v>20</v>
      </c>
      <c r="B1215" s="0" t="s">
        <v>21</v>
      </c>
      <c r="C1215" s="0" t="s">
        <v>379</v>
      </c>
      <c r="D1215" s="0" t="s">
        <v>23</v>
      </c>
      <c r="E1215" s="0" t="s">
        <v>378</v>
      </c>
      <c r="F1215" s="0" t="s">
        <v>25</v>
      </c>
      <c r="H1215" s="0" t="s">
        <v>72</v>
      </c>
      <c r="I1215" s="0" t="n">
        <v>14</v>
      </c>
      <c r="J1215" s="0" t="n">
        <v>27177.74219</v>
      </c>
      <c r="K1215" s="0" t="n">
        <v>27178</v>
      </c>
      <c r="L1215" s="0" t="n">
        <v>14.73013799</v>
      </c>
      <c r="M1215" s="0" t="s">
        <v>27</v>
      </c>
      <c r="N1215" s="0" t="s">
        <v>83</v>
      </c>
      <c r="O1215" s="0" t="str">
        <f aca="false">VLOOKUP($N1215,[1]cloneIdSubset!$A$1:$G$1048576,2,FALSE())</f>
        <v>NM_024761.3-796s1c1</v>
      </c>
      <c r="P1215" s="0" t="n">
        <f aca="false">VLOOKUP($N1215,[1]cloneIdSubset!$A$1:$G$1048576,3,FALSE())</f>
        <v>79817</v>
      </c>
      <c r="Q1215" s="0" t="str">
        <f aca="false">VLOOKUP($N1215,[1]cloneIdSubset!$A$1:$G$1048576,4,FALSE())</f>
        <v>MOBKL2B</v>
      </c>
      <c r="R1215" s="0" t="str">
        <f aca="false">VLOOKUP($N1215,[1]cloneIdSubset!$A$1:$G$1048576,5,FALSE())</f>
        <v>MOB1, Mps One Binder kinase activatorlike 2B|monopolar spindle 1 binding, MOB1, domain containing</v>
      </c>
      <c r="S1215" s="0" t="n">
        <f aca="false">VLOOKUP($N1215,[1]cloneIdSubset!$A$1:$G$1048576,6,FALSE())</f>
        <v>9606</v>
      </c>
      <c r="T1215" s="0" t="n">
        <f aca="false">VLOOKUP($N1215,[1]cloneIdSubset!$A$1:$G$1048576,7,FALSE())</f>
        <v>1</v>
      </c>
    </row>
    <row r="1216" customFormat="false" ht="12.75" hidden="false" customHeight="false" outlineLevel="0" collapsed="false">
      <c r="A1216" s="0" t="s">
        <v>20</v>
      </c>
      <c r="B1216" s="0" t="s">
        <v>21</v>
      </c>
      <c r="C1216" s="0" t="s">
        <v>379</v>
      </c>
      <c r="D1216" s="0" t="s">
        <v>23</v>
      </c>
      <c r="E1216" s="0" t="s">
        <v>378</v>
      </c>
      <c r="F1216" s="0" t="s">
        <v>25</v>
      </c>
      <c r="H1216" s="0" t="s">
        <v>72</v>
      </c>
      <c r="I1216" s="0" t="n">
        <v>15</v>
      </c>
      <c r="J1216" s="0" t="n">
        <v>31411.28516</v>
      </c>
      <c r="K1216" s="0" t="n">
        <v>31411</v>
      </c>
      <c r="L1216" s="0" t="n">
        <v>14.93899535</v>
      </c>
      <c r="M1216" s="0" t="s">
        <v>27</v>
      </c>
      <c r="N1216" s="0" t="s">
        <v>84</v>
      </c>
      <c r="O1216" s="0" t="str">
        <f aca="false">VLOOKUP($N1216,[1]cloneIdSubset!$A$1:$G$1048576,2,FALSE())</f>
        <v>NM_015358.x-2561s1c1</v>
      </c>
      <c r="P1216" s="0" t="n">
        <f aca="false">VLOOKUP($N1216,[1]cloneIdSubset!$A$1:$G$1048576,3,FALSE())</f>
        <v>23515</v>
      </c>
      <c r="Q1216" s="0" t="str">
        <f aca="false">VLOOKUP($N1216,[1]cloneIdSubset!$A$1:$G$1048576,4,FALSE())</f>
        <v>MORC3</v>
      </c>
      <c r="R1216" s="0" t="str">
        <f aca="false">VLOOKUP($N1216,[1]cloneIdSubset!$A$1:$G$1048576,5,FALSE())</f>
        <v>nuclear matrix protein NXP2|zinc finger, CW type with coiledcoil domain 3|zinc finger, CWtype with coiledcoil domain 3</v>
      </c>
      <c r="S1216" s="0" t="n">
        <f aca="false">VLOOKUP($N1216,[1]cloneIdSubset!$A$1:$G$1048576,6,FALSE())</f>
        <v>9606</v>
      </c>
      <c r="T1216" s="0" t="n">
        <f aca="false">VLOOKUP($N1216,[1]cloneIdSubset!$A$1:$G$1048576,7,FALSE())</f>
        <v>1</v>
      </c>
    </row>
    <row r="1217" customFormat="false" ht="12.75" hidden="false" customHeight="false" outlineLevel="0" collapsed="false">
      <c r="A1217" s="0" t="s">
        <v>20</v>
      </c>
      <c r="B1217" s="0" t="s">
        <v>21</v>
      </c>
      <c r="C1217" s="0" t="s">
        <v>379</v>
      </c>
      <c r="D1217" s="0" t="s">
        <v>23</v>
      </c>
      <c r="E1217" s="0" t="s">
        <v>378</v>
      </c>
      <c r="F1217" s="0" t="s">
        <v>25</v>
      </c>
      <c r="H1217" s="0" t="s">
        <v>72</v>
      </c>
      <c r="I1217" s="0" t="n">
        <v>16</v>
      </c>
      <c r="J1217" s="0" t="n">
        <v>38807.47656</v>
      </c>
      <c r="K1217" s="0" t="n">
        <v>38807</v>
      </c>
      <c r="L1217" s="0" t="n">
        <v>15.24404701</v>
      </c>
      <c r="M1217" s="0" t="s">
        <v>27</v>
      </c>
      <c r="N1217" s="0" t="s">
        <v>85</v>
      </c>
      <c r="O1217" s="0" t="str">
        <f aca="false">VLOOKUP($N1217,[1]cloneIdSubset!$A$1:$G$1048576,2,FALSE())</f>
        <v>NM_001619.x-2246s1c1</v>
      </c>
      <c r="P1217" s="0" t="n">
        <f aca="false">VLOOKUP($N1217,[1]cloneIdSubset!$A$1:$G$1048576,3,FALSE())</f>
        <v>156</v>
      </c>
      <c r="Q1217" s="0" t="str">
        <f aca="false">VLOOKUP($N1217,[1]cloneIdSubset!$A$1:$G$1048576,4,FALSE())</f>
        <v>ADRBK1</v>
      </c>
      <c r="R1217" s="0" t="str">
        <f aca="false">VLOOKUP($N1217,[1]cloneIdSubset!$A$1:$G$1048576,5,FALSE())</f>
        <v>beta adrenergic receptor kinase 1</v>
      </c>
      <c r="S1217" s="0" t="n">
        <f aca="false">VLOOKUP($N1217,[1]cloneIdSubset!$A$1:$G$1048576,6,FALSE())</f>
        <v>9606</v>
      </c>
      <c r="T1217" s="0" t="n">
        <f aca="false">VLOOKUP($N1217,[1]cloneIdSubset!$A$1:$G$1048576,7,FALSE())</f>
        <v>1</v>
      </c>
    </row>
    <row r="1218" customFormat="false" ht="12.75" hidden="false" customHeight="false" outlineLevel="0" collapsed="false">
      <c r="A1218" s="0" t="s">
        <v>20</v>
      </c>
      <c r="B1218" s="0" t="s">
        <v>21</v>
      </c>
      <c r="C1218" s="0" t="s">
        <v>379</v>
      </c>
      <c r="D1218" s="0" t="s">
        <v>23</v>
      </c>
      <c r="E1218" s="0" t="s">
        <v>378</v>
      </c>
      <c r="F1218" s="0" t="s">
        <v>25</v>
      </c>
      <c r="H1218" s="0" t="s">
        <v>72</v>
      </c>
      <c r="I1218" s="0" t="n">
        <v>17</v>
      </c>
      <c r="J1218" s="0" t="n">
        <v>19481.30273</v>
      </c>
      <c r="K1218" s="0" t="n">
        <v>19481</v>
      </c>
      <c r="L1218" s="0" t="n">
        <v>14.24980253</v>
      </c>
      <c r="M1218" s="0" t="s">
        <v>27</v>
      </c>
      <c r="N1218" s="0" t="s">
        <v>86</v>
      </c>
      <c r="O1218" s="0" t="str">
        <f aca="false">VLOOKUP($N1218,[1]cloneIdSubset!$A$1:$G$1048576,2,FALSE())</f>
        <v>XM_496519.1-1873s1c1</v>
      </c>
      <c r="P1218" s="0" t="n">
        <f aca="false">VLOOKUP($N1218,[1]cloneIdSubset!$A$1:$G$1048576,3,FALSE())</f>
        <v>440820</v>
      </c>
      <c r="Q1218" s="0" t="str">
        <f aca="false">VLOOKUP($N1218,[1]cloneIdSubset!$A$1:$G$1048576,4,FALSE())</f>
        <v/>
      </c>
      <c r="R1218" s="0" t="str">
        <f aca="false">VLOOKUP($N1218,[1]cloneIdSubset!$A$1:$G$1048576,5,FALSE())</f>
        <v/>
      </c>
      <c r="S1218" s="0" t="n">
        <f aca="false">VLOOKUP($N1218,[1]cloneIdSubset!$A$1:$G$1048576,6,FALSE())</f>
        <v>9606</v>
      </c>
      <c r="T1218" s="0" t="n">
        <f aca="false">VLOOKUP($N1218,[1]cloneIdSubset!$A$1:$G$1048576,7,FALSE())</f>
        <v>1</v>
      </c>
    </row>
    <row r="1219" customFormat="false" ht="12.75" hidden="false" customHeight="false" outlineLevel="0" collapsed="false">
      <c r="A1219" s="0" t="s">
        <v>20</v>
      </c>
      <c r="B1219" s="0" t="s">
        <v>21</v>
      </c>
      <c r="C1219" s="0" t="s">
        <v>379</v>
      </c>
      <c r="D1219" s="0" t="s">
        <v>23</v>
      </c>
      <c r="E1219" s="0" t="s">
        <v>378</v>
      </c>
      <c r="F1219" s="0" t="s">
        <v>25</v>
      </c>
      <c r="H1219" s="0" t="s">
        <v>72</v>
      </c>
      <c r="I1219" s="0" t="n">
        <v>18</v>
      </c>
      <c r="J1219" s="0" t="n">
        <v>39017.65234</v>
      </c>
      <c r="K1219" s="0" t="n">
        <v>39018</v>
      </c>
      <c r="L1219" s="0" t="n">
        <v>15.25183935</v>
      </c>
      <c r="M1219" s="0" t="s">
        <v>27</v>
      </c>
      <c r="N1219" s="0" t="s">
        <v>87</v>
      </c>
      <c r="O1219" s="0" t="str">
        <f aca="false">VLOOKUP($N1219,[1]cloneIdSubset!$A$1:$G$1048576,2,FALSE())</f>
        <v>NM_012096.1-1576s1c1</v>
      </c>
      <c r="P1219" s="0" t="n">
        <f aca="false">VLOOKUP($N1219,[1]cloneIdSubset!$A$1:$G$1048576,3,FALSE())</f>
        <v>26060</v>
      </c>
      <c r="Q1219" s="0" t="str">
        <f aca="false">VLOOKUP($N1219,[1]cloneIdSubset!$A$1:$G$1048576,4,FALSE())</f>
        <v>APPL1</v>
      </c>
      <c r="R1219" s="0" t="str">
        <f aca="false">VLOOKUP($N1219,[1]cloneIdSubset!$A$1:$G$1048576,5,FALSE())</f>
        <v>AKT2 interactor|adaptor protein containing pH domain, PTB domain and leucine zipper motif 1|signaling adaptor protein DIP13alpha</v>
      </c>
      <c r="S1219" s="0" t="n">
        <f aca="false">VLOOKUP($N1219,[1]cloneIdSubset!$A$1:$G$1048576,6,FALSE())</f>
        <v>9606</v>
      </c>
      <c r="T1219" s="0" t="n">
        <f aca="false">VLOOKUP($N1219,[1]cloneIdSubset!$A$1:$G$1048576,7,FALSE())</f>
        <v>1</v>
      </c>
    </row>
    <row r="1220" customFormat="false" ht="12.75" hidden="false" customHeight="false" outlineLevel="0" collapsed="false">
      <c r="A1220" s="0" t="s">
        <v>20</v>
      </c>
      <c r="B1220" s="0" t="s">
        <v>21</v>
      </c>
      <c r="C1220" s="0" t="s">
        <v>379</v>
      </c>
      <c r="D1220" s="0" t="s">
        <v>23</v>
      </c>
      <c r="E1220" s="0" t="s">
        <v>378</v>
      </c>
      <c r="F1220" s="0" t="s">
        <v>25</v>
      </c>
      <c r="H1220" s="0" t="s">
        <v>72</v>
      </c>
      <c r="I1220" s="0" t="n">
        <v>19</v>
      </c>
      <c r="J1220" s="0" t="n">
        <v>44727.42969</v>
      </c>
      <c r="K1220" s="0" t="n">
        <v>44727</v>
      </c>
      <c r="L1220" s="0" t="n">
        <v>15.44887223</v>
      </c>
      <c r="M1220" s="0" t="s">
        <v>27</v>
      </c>
      <c r="N1220" s="0" t="s">
        <v>88</v>
      </c>
      <c r="O1220" s="0" t="str">
        <f aca="false">VLOOKUP($N1220,[1]cloneIdSubset!$A$1:$G$1048576,2,FALSE())</f>
        <v>NM_006244.2-1023s1c1</v>
      </c>
      <c r="P1220" s="0" t="n">
        <f aca="false">VLOOKUP($N1220,[1]cloneIdSubset!$A$1:$G$1048576,3,FALSE())</f>
        <v>5526</v>
      </c>
      <c r="Q1220" s="0" t="str">
        <f aca="false">VLOOKUP($N1220,[1]cloneIdSubset!$A$1:$G$1048576,4,FALSE())</f>
        <v>PPP2R5B</v>
      </c>
      <c r="R1220" s="0" t="str">
        <f aca="false">VLOOKUP($N1220,[1]cloneIdSubset!$A$1:$G$1048576,5,FALSE())</f>
        <v>PP2A, B subunit, B' beta isoform|PP2A, B subunit, B56 beta isoform|PP2A, B subunit, PR61 beta isoform|PP2A, B subunit, R5 beta isoform|beta isoform of regulatory subunit B56, protein phosphatase 2A|protein phosphatase 2, regulatory subunit B (B56), beta i</v>
      </c>
      <c r="S1220" s="0" t="n">
        <f aca="false">VLOOKUP($N1220,[1]cloneIdSubset!$A$1:$G$1048576,6,FALSE())</f>
        <v>9606</v>
      </c>
      <c r="T1220" s="0" t="n">
        <f aca="false">VLOOKUP($N1220,[1]cloneIdSubset!$A$1:$G$1048576,7,FALSE())</f>
        <v>1</v>
      </c>
    </row>
    <row r="1221" customFormat="false" ht="12.75" hidden="false" customHeight="false" outlineLevel="0" collapsed="false">
      <c r="A1221" s="0" t="s">
        <v>20</v>
      </c>
      <c r="B1221" s="0" t="s">
        <v>21</v>
      </c>
      <c r="C1221" s="0" t="s">
        <v>379</v>
      </c>
      <c r="D1221" s="0" t="s">
        <v>23</v>
      </c>
      <c r="E1221" s="0" t="s">
        <v>378</v>
      </c>
      <c r="F1221" s="0" t="s">
        <v>25</v>
      </c>
      <c r="H1221" s="0" t="s">
        <v>72</v>
      </c>
      <c r="I1221" s="0" t="n">
        <v>20</v>
      </c>
      <c r="J1221" s="0" t="n">
        <v>23674.81055</v>
      </c>
      <c r="K1221" s="0" t="n">
        <v>23675</v>
      </c>
      <c r="L1221" s="0" t="n">
        <v>14.53106526</v>
      </c>
      <c r="M1221" s="0" t="s">
        <v>27</v>
      </c>
      <c r="N1221" s="0" t="s">
        <v>89</v>
      </c>
      <c r="O1221" s="0" t="str">
        <f aca="false">VLOOKUP($N1221,[1]cloneIdSubset!$A$1:$G$1048576,2,FALSE())</f>
        <v>NM_002647.2-775s1c1</v>
      </c>
      <c r="P1221" s="0" t="n">
        <f aca="false">VLOOKUP($N1221,[1]cloneIdSubset!$A$1:$G$1048576,3,FALSE())</f>
        <v>5289</v>
      </c>
      <c r="Q1221" s="0" t="str">
        <f aca="false">VLOOKUP($N1221,[1]cloneIdSubset!$A$1:$G$1048576,4,FALSE())</f>
        <v>PIK3C3</v>
      </c>
      <c r="R1221" s="0" t="str">
        <f aca="false">VLOOKUP($N1221,[1]cloneIdSubset!$A$1:$G$1048576,5,FALSE())</f>
        <v>phosphatidylinositol 3kinase, class 3</v>
      </c>
      <c r="S1221" s="0" t="n">
        <f aca="false">VLOOKUP($N1221,[1]cloneIdSubset!$A$1:$G$1048576,6,FALSE())</f>
        <v>9606</v>
      </c>
      <c r="T1221" s="0" t="n">
        <f aca="false">VLOOKUP($N1221,[1]cloneIdSubset!$A$1:$G$1048576,7,FALSE())</f>
        <v>1</v>
      </c>
    </row>
    <row r="1222" customFormat="false" ht="12.75" hidden="false" customHeight="false" outlineLevel="0" collapsed="false">
      <c r="A1222" s="0" t="s">
        <v>20</v>
      </c>
      <c r="B1222" s="0" t="s">
        <v>21</v>
      </c>
      <c r="C1222" s="0" t="s">
        <v>379</v>
      </c>
      <c r="D1222" s="0" t="s">
        <v>23</v>
      </c>
      <c r="E1222" s="0" t="s">
        <v>378</v>
      </c>
      <c r="F1222" s="0" t="s">
        <v>25</v>
      </c>
      <c r="H1222" s="0" t="s">
        <v>72</v>
      </c>
      <c r="I1222" s="0" t="n">
        <v>21</v>
      </c>
      <c r="J1222" s="0" t="n">
        <v>26822.44531</v>
      </c>
      <c r="K1222" s="0" t="n">
        <v>26822</v>
      </c>
      <c r="L1222" s="0" t="n">
        <v>14.71115315</v>
      </c>
      <c r="M1222" s="0" t="s">
        <v>27</v>
      </c>
      <c r="N1222" s="0" t="s">
        <v>90</v>
      </c>
      <c r="O1222" s="0" t="str">
        <f aca="false">VLOOKUP($N1222,[1]cloneIdSubset!$A$1:$G$1048576,2,FALSE())</f>
        <v>XM_375495.1-2911s1c1</v>
      </c>
      <c r="P1222" s="0" t="n">
        <f aca="false">VLOOKUP($N1222,[1]cloneIdSubset!$A$1:$G$1048576,3,FALSE())</f>
        <v>9625</v>
      </c>
      <c r="Q1222" s="0" t="str">
        <f aca="false">VLOOKUP($N1222,[1]cloneIdSubset!$A$1:$G$1048576,4,FALSE())</f>
        <v>AATK</v>
      </c>
      <c r="R1222" s="0" t="str">
        <f aca="false">VLOOKUP($N1222,[1]cloneIdSubset!$A$1:$G$1048576,5,FALSE())</f>
        <v>CDK5binding protein|lemur tyrosine kinase 1|p35binding protein|serine/threonineprotein kinase LMTK1</v>
      </c>
      <c r="S1222" s="0" t="n">
        <f aca="false">VLOOKUP($N1222,[1]cloneIdSubset!$A$1:$G$1048576,6,FALSE())</f>
        <v>9606</v>
      </c>
      <c r="T1222" s="0" t="n">
        <f aca="false">VLOOKUP($N1222,[1]cloneIdSubset!$A$1:$G$1048576,7,FALSE())</f>
        <v>1</v>
      </c>
    </row>
    <row r="1223" customFormat="false" ht="12.75" hidden="false" customHeight="false" outlineLevel="0" collapsed="false">
      <c r="A1223" s="0" t="s">
        <v>20</v>
      </c>
      <c r="B1223" s="0" t="s">
        <v>21</v>
      </c>
      <c r="C1223" s="0" t="s">
        <v>379</v>
      </c>
      <c r="D1223" s="0" t="s">
        <v>23</v>
      </c>
      <c r="E1223" s="0" t="s">
        <v>378</v>
      </c>
      <c r="F1223" s="0" t="s">
        <v>25</v>
      </c>
      <c r="H1223" s="0" t="s">
        <v>72</v>
      </c>
      <c r="I1223" s="0" t="n">
        <v>22</v>
      </c>
      <c r="J1223" s="0" t="n">
        <v>35925.0625</v>
      </c>
      <c r="K1223" s="0" t="n">
        <v>35925</v>
      </c>
      <c r="L1223" s="0" t="n">
        <v>15.13270305</v>
      </c>
      <c r="M1223" s="0" t="s">
        <v>27</v>
      </c>
      <c r="N1223" s="0" t="s">
        <v>91</v>
      </c>
      <c r="O1223" s="0" t="str">
        <f aca="false">VLOOKUP($N1223,[1]cloneIdSubset!$A$1:$G$1048576,2,FALSE())</f>
        <v>NM_002733.x-157s1c1</v>
      </c>
      <c r="P1223" s="0" t="n">
        <f aca="false">VLOOKUP($N1223,[1]cloneIdSubset!$A$1:$G$1048576,3,FALSE())</f>
        <v>5571</v>
      </c>
      <c r="Q1223" s="0" t="str">
        <f aca="false">VLOOKUP($N1223,[1]cloneIdSubset!$A$1:$G$1048576,4,FALSE())</f>
        <v>PRKAG1</v>
      </c>
      <c r="R1223" s="0" t="str">
        <f aca="false">VLOOKUP($N1223,[1]cloneIdSubset!$A$1:$G$1048576,5,FALSE())</f>
        <v>5'AMPactivated protein kinase, gamma1 subunit|AMPactivated protein kinase, noncatalytic gamma1 subunit|AMPK gamma1 chain</v>
      </c>
      <c r="S1223" s="0" t="n">
        <f aca="false">VLOOKUP($N1223,[1]cloneIdSubset!$A$1:$G$1048576,6,FALSE())</f>
        <v>9606</v>
      </c>
      <c r="T1223" s="0" t="n">
        <f aca="false">VLOOKUP($N1223,[1]cloneIdSubset!$A$1:$G$1048576,7,FALSE())</f>
        <v>1</v>
      </c>
    </row>
    <row r="1224" customFormat="false" ht="12.75" hidden="false" customHeight="false" outlineLevel="0" collapsed="false">
      <c r="A1224" s="0" t="s">
        <v>20</v>
      </c>
      <c r="B1224" s="0" t="s">
        <v>21</v>
      </c>
      <c r="C1224" s="0" t="s">
        <v>379</v>
      </c>
      <c r="D1224" s="0" t="s">
        <v>23</v>
      </c>
      <c r="E1224" s="0" t="s">
        <v>378</v>
      </c>
      <c r="F1224" s="0" t="s">
        <v>25</v>
      </c>
      <c r="H1224" s="0" t="s">
        <v>72</v>
      </c>
      <c r="I1224" s="0" t="n">
        <v>23</v>
      </c>
      <c r="J1224" s="0" t="n">
        <v>34734.06641</v>
      </c>
      <c r="K1224" s="0" t="n">
        <v>34734</v>
      </c>
      <c r="L1224" s="0" t="n">
        <v>15.0840637</v>
      </c>
      <c r="M1224" s="0" t="s">
        <v>27</v>
      </c>
      <c r="N1224" s="0" t="s">
        <v>92</v>
      </c>
      <c r="O1224" s="0" t="str">
        <f aca="false">VLOOKUP($N1224,[1]cloneIdSubset!$A$1:$G$1048576,2,FALSE())</f>
        <v>NM_003157.x-1257s1c1</v>
      </c>
      <c r="P1224" s="0" t="n">
        <f aca="false">VLOOKUP($N1224,[1]cloneIdSubset!$A$1:$G$1048576,3,FALSE())</f>
        <v>6787</v>
      </c>
      <c r="Q1224" s="0" t="str">
        <f aca="false">VLOOKUP($N1224,[1]cloneIdSubset!$A$1:$G$1048576,4,FALSE())</f>
        <v>NEK4</v>
      </c>
      <c r="R1224" s="0" t="str">
        <f aca="false">VLOOKUP($N1224,[1]cloneIdSubset!$A$1:$G$1048576,5,FALSE())</f>
        <v>serine/threonine kinase 2|serine/threonine protein kinase2</v>
      </c>
      <c r="S1224" s="0" t="n">
        <f aca="false">VLOOKUP($N1224,[1]cloneIdSubset!$A$1:$G$1048576,6,FALSE())</f>
        <v>9606</v>
      </c>
      <c r="T1224" s="0" t="n">
        <f aca="false">VLOOKUP($N1224,[1]cloneIdSubset!$A$1:$G$1048576,7,FALSE())</f>
        <v>1</v>
      </c>
    </row>
    <row r="1225" customFormat="false" ht="12.75" hidden="false" customHeight="false" outlineLevel="0" collapsed="false">
      <c r="A1225" s="0" t="s">
        <v>20</v>
      </c>
      <c r="B1225" s="0" t="s">
        <v>21</v>
      </c>
      <c r="C1225" s="0" t="s">
        <v>379</v>
      </c>
      <c r="D1225" s="0" t="s">
        <v>23</v>
      </c>
      <c r="E1225" s="0" t="s">
        <v>378</v>
      </c>
      <c r="F1225" s="0" t="s">
        <v>25</v>
      </c>
      <c r="H1225" s="0" t="s">
        <v>72</v>
      </c>
      <c r="I1225" s="0" t="n">
        <v>24</v>
      </c>
      <c r="J1225" s="0" t="n">
        <v>35459.67188</v>
      </c>
      <c r="K1225" s="0" t="n">
        <v>35460</v>
      </c>
      <c r="L1225" s="0" t="n">
        <v>15.11389157</v>
      </c>
      <c r="M1225" s="0" t="s">
        <v>27</v>
      </c>
      <c r="N1225" s="0" t="s">
        <v>93</v>
      </c>
      <c r="O1225" s="0" t="str">
        <f aca="false">VLOOKUP($N1225,[1]cloneIdSubset!$A$1:$G$1048576,2,FALSE())</f>
        <v>NM_024876.2-1309s1c1</v>
      </c>
      <c r="P1225" s="0" t="n">
        <f aca="false">VLOOKUP($N1225,[1]cloneIdSubset!$A$1:$G$1048576,3,FALSE())</f>
        <v>79934</v>
      </c>
      <c r="Q1225" s="0" t="str">
        <f aca="false">VLOOKUP($N1225,[1]cloneIdSubset!$A$1:$G$1048576,4,FALSE())</f>
        <v>ADCK4</v>
      </c>
      <c r="R1225" s="0" t="str">
        <f aca="false">VLOOKUP($N1225,[1]cloneIdSubset!$A$1:$G$1048576,5,FALSE())</f>
        <v/>
      </c>
      <c r="S1225" s="0" t="n">
        <f aca="false">VLOOKUP($N1225,[1]cloneIdSubset!$A$1:$G$1048576,6,FALSE())</f>
        <v>9606</v>
      </c>
      <c r="T1225" s="0" t="n">
        <f aca="false">VLOOKUP($N1225,[1]cloneIdSubset!$A$1:$G$1048576,7,FALSE())</f>
        <v>1</v>
      </c>
    </row>
    <row r="1226" customFormat="false" ht="12.75" hidden="false" customHeight="false" outlineLevel="0" collapsed="false">
      <c r="A1226" s="0" t="s">
        <v>20</v>
      </c>
      <c r="B1226" s="0" t="s">
        <v>21</v>
      </c>
      <c r="C1226" s="0" t="s">
        <v>379</v>
      </c>
      <c r="D1226" s="0" t="s">
        <v>23</v>
      </c>
      <c r="E1226" s="0" t="s">
        <v>378</v>
      </c>
      <c r="F1226" s="0" t="s">
        <v>25</v>
      </c>
      <c r="H1226" s="0" t="s">
        <v>94</v>
      </c>
      <c r="I1226" s="0" t="n">
        <v>1</v>
      </c>
      <c r="J1226" s="0" t="n">
        <v>29619.78711</v>
      </c>
      <c r="K1226" s="0" t="n">
        <v>29620</v>
      </c>
      <c r="L1226" s="0" t="n">
        <v>14.85427365</v>
      </c>
      <c r="M1226" s="0" t="s">
        <v>27</v>
      </c>
      <c r="N1226" s="0" t="s">
        <v>95</v>
      </c>
      <c r="O1226" s="0" t="str">
        <f aca="false">VLOOKUP($N1226,[1]cloneIdSubset!$A$1:$G$1048576,2,FALSE())</f>
        <v>NM_006257.x-1102s1c1</v>
      </c>
      <c r="P1226" s="0" t="n">
        <f aca="false">VLOOKUP($N1226,[1]cloneIdSubset!$A$1:$G$1048576,3,FALSE())</f>
        <v>5588</v>
      </c>
      <c r="Q1226" s="0" t="str">
        <f aca="false">VLOOKUP($N1226,[1]cloneIdSubset!$A$1:$G$1048576,4,FALSE())</f>
        <v>PRKCQ</v>
      </c>
      <c r="R1226" s="0" t="str">
        <f aca="false">VLOOKUP($N1226,[1]cloneIdSubset!$A$1:$G$1048576,5,FALSE())</f>
        <v>OTTHUMP00000043364|OTTHUMP00000043365</v>
      </c>
      <c r="S1226" s="0" t="n">
        <f aca="false">VLOOKUP($N1226,[1]cloneIdSubset!$A$1:$G$1048576,6,FALSE())</f>
        <v>9606</v>
      </c>
      <c r="T1226" s="0" t="n">
        <f aca="false">VLOOKUP($N1226,[1]cloneIdSubset!$A$1:$G$1048576,7,FALSE())</f>
        <v>1</v>
      </c>
    </row>
    <row r="1227" customFormat="false" ht="12.75" hidden="false" customHeight="false" outlineLevel="0" collapsed="false">
      <c r="A1227" s="0" t="s">
        <v>20</v>
      </c>
      <c r="B1227" s="0" t="s">
        <v>21</v>
      </c>
      <c r="C1227" s="0" t="s">
        <v>379</v>
      </c>
      <c r="D1227" s="0" t="s">
        <v>23</v>
      </c>
      <c r="E1227" s="0" t="s">
        <v>378</v>
      </c>
      <c r="F1227" s="0" t="s">
        <v>25</v>
      </c>
      <c r="H1227" s="0" t="s">
        <v>94</v>
      </c>
      <c r="I1227" s="0" t="n">
        <v>2</v>
      </c>
      <c r="J1227" s="0" t="n">
        <v>37256.17578</v>
      </c>
      <c r="K1227" s="0" t="n">
        <v>37256</v>
      </c>
      <c r="L1227" s="0" t="n">
        <v>15.18519197</v>
      </c>
      <c r="M1227" s="0" t="s">
        <v>27</v>
      </c>
      <c r="N1227" s="0" t="s">
        <v>96</v>
      </c>
      <c r="O1227" s="0" t="str">
        <f aca="false">VLOOKUP($N1227,[1]cloneIdSubset!$A$1:$G$1048576,2,FALSE())</f>
        <v>NM_007294.1-2036s1c1</v>
      </c>
      <c r="P1227" s="0" t="n">
        <f aca="false">VLOOKUP($N1227,[1]cloneIdSubset!$A$1:$G$1048576,3,FALSE())</f>
        <v>672</v>
      </c>
      <c r="Q1227" s="0" t="str">
        <f aca="false">VLOOKUP($N1227,[1]cloneIdSubset!$A$1:$G$1048576,4,FALSE())</f>
        <v>BRCA1</v>
      </c>
      <c r="R1227" s="0" t="str">
        <f aca="false">VLOOKUP($N1227,[1]cloneIdSubset!$A$1:$G$1048576,5,FALSE())</f>
        <v>BRCA1/BRCA2containing complex, subunit 1|breast and ovarian cancer susceptibility protein 1</v>
      </c>
      <c r="S1227" s="0" t="n">
        <f aca="false">VLOOKUP($N1227,[1]cloneIdSubset!$A$1:$G$1048576,6,FALSE())</f>
        <v>9606</v>
      </c>
      <c r="T1227" s="0" t="n">
        <f aca="false">VLOOKUP($N1227,[1]cloneIdSubset!$A$1:$G$1048576,7,FALSE())</f>
        <v>1</v>
      </c>
    </row>
    <row r="1228" customFormat="false" ht="12.75" hidden="false" customHeight="false" outlineLevel="0" collapsed="false">
      <c r="A1228" s="0" t="s">
        <v>20</v>
      </c>
      <c r="B1228" s="0" t="s">
        <v>21</v>
      </c>
      <c r="C1228" s="0" t="s">
        <v>379</v>
      </c>
      <c r="D1228" s="0" t="s">
        <v>23</v>
      </c>
      <c r="E1228" s="0" t="s">
        <v>378</v>
      </c>
      <c r="F1228" s="0" t="s">
        <v>25</v>
      </c>
      <c r="H1228" s="0" t="s">
        <v>94</v>
      </c>
      <c r="I1228" s="0" t="n">
        <v>3</v>
      </c>
      <c r="J1228" s="0" t="n">
        <v>34093.53125</v>
      </c>
      <c r="K1228" s="0" t="n">
        <v>34094</v>
      </c>
      <c r="L1228" s="0" t="n">
        <v>15.05721041</v>
      </c>
      <c r="M1228" s="0" t="s">
        <v>27</v>
      </c>
      <c r="N1228" s="0" t="s">
        <v>97</v>
      </c>
      <c r="O1228" s="0" t="str">
        <f aca="false">VLOOKUP($N1228,[1]cloneIdSubset!$A$1:$G$1048576,2,FALSE())</f>
        <v>NM_003647.1-952s1c1</v>
      </c>
      <c r="P1228" s="0" t="n">
        <f aca="false">VLOOKUP($N1228,[1]cloneIdSubset!$A$1:$G$1048576,3,FALSE())</f>
        <v>8526</v>
      </c>
      <c r="Q1228" s="0" t="str">
        <f aca="false">VLOOKUP($N1228,[1]cloneIdSubset!$A$1:$G$1048576,4,FALSE())</f>
        <v>DGKE</v>
      </c>
      <c r="R1228" s="0" t="str">
        <f aca="false">VLOOKUP($N1228,[1]cloneIdSubset!$A$1:$G$1048576,5,FALSE())</f>
        <v>diacylglycerol kinase epsilon|diacylglycerol kinase, epsilon (64kD)</v>
      </c>
      <c r="S1228" s="0" t="n">
        <f aca="false">VLOOKUP($N1228,[1]cloneIdSubset!$A$1:$G$1048576,6,FALSE())</f>
        <v>9606</v>
      </c>
      <c r="T1228" s="0" t="n">
        <f aca="false">VLOOKUP($N1228,[1]cloneIdSubset!$A$1:$G$1048576,7,FALSE())</f>
        <v>1</v>
      </c>
    </row>
    <row r="1229" customFormat="false" ht="12.75" hidden="false" customHeight="false" outlineLevel="0" collapsed="false">
      <c r="A1229" s="0" t="s">
        <v>20</v>
      </c>
      <c r="B1229" s="0" t="s">
        <v>21</v>
      </c>
      <c r="C1229" s="0" t="s">
        <v>379</v>
      </c>
      <c r="D1229" s="0" t="s">
        <v>23</v>
      </c>
      <c r="E1229" s="0" t="s">
        <v>378</v>
      </c>
      <c r="F1229" s="0" t="s">
        <v>25</v>
      </c>
      <c r="H1229" s="0" t="s">
        <v>94</v>
      </c>
      <c r="I1229" s="0" t="n">
        <v>4</v>
      </c>
      <c r="J1229" s="0" t="n">
        <v>20972.55078</v>
      </c>
      <c r="K1229" s="0" t="n">
        <v>20973</v>
      </c>
      <c r="L1229" s="0" t="n">
        <v>14.35621472</v>
      </c>
      <c r="M1229" s="0" t="s">
        <v>27</v>
      </c>
      <c r="N1229" s="0" t="s">
        <v>98</v>
      </c>
      <c r="O1229" s="0" t="str">
        <f aca="false">VLOOKUP($N1229,[1]cloneIdSubset!$A$1:$G$1048576,2,FALSE())</f>
        <v>NM_014215.x-2789s1c1</v>
      </c>
      <c r="P1229" s="0" t="n">
        <f aca="false">VLOOKUP($N1229,[1]cloneIdSubset!$A$1:$G$1048576,3,FALSE())</f>
        <v>3645</v>
      </c>
      <c r="Q1229" s="0" t="str">
        <f aca="false">VLOOKUP($N1229,[1]cloneIdSubset!$A$1:$G$1048576,4,FALSE())</f>
        <v>INSRR</v>
      </c>
      <c r="R1229" s="0" t="str">
        <f aca="false">VLOOKUP($N1229,[1]cloneIdSubset!$A$1:$G$1048576,5,FALSE())</f>
        <v>IRrelated receptor</v>
      </c>
      <c r="S1229" s="0" t="n">
        <f aca="false">VLOOKUP($N1229,[1]cloneIdSubset!$A$1:$G$1048576,6,FALSE())</f>
        <v>9606</v>
      </c>
      <c r="T1229" s="0" t="n">
        <f aca="false">VLOOKUP($N1229,[1]cloneIdSubset!$A$1:$G$1048576,7,FALSE())</f>
        <v>1</v>
      </c>
    </row>
    <row r="1230" customFormat="false" ht="12.75" hidden="false" customHeight="false" outlineLevel="0" collapsed="false">
      <c r="A1230" s="0" t="s">
        <v>20</v>
      </c>
      <c r="B1230" s="0" t="s">
        <v>21</v>
      </c>
      <c r="C1230" s="0" t="s">
        <v>379</v>
      </c>
      <c r="D1230" s="0" t="s">
        <v>23</v>
      </c>
      <c r="E1230" s="0" t="s">
        <v>378</v>
      </c>
      <c r="F1230" s="0" t="s">
        <v>25</v>
      </c>
      <c r="H1230" s="0" t="s">
        <v>94</v>
      </c>
      <c r="I1230" s="0" t="n">
        <v>5</v>
      </c>
      <c r="J1230" s="0" t="n">
        <v>30465.49414</v>
      </c>
      <c r="K1230" s="0" t="n">
        <v>30465</v>
      </c>
      <c r="L1230" s="0" t="n">
        <v>14.89488852</v>
      </c>
      <c r="M1230" s="0" t="s">
        <v>27</v>
      </c>
      <c r="N1230" s="0" t="s">
        <v>99</v>
      </c>
      <c r="O1230" s="0" t="str">
        <f aca="false">VLOOKUP($N1230,[1]cloneIdSubset!$A$1:$G$1048576,2,FALSE())</f>
        <v>NM_004409.x-1031s1c1</v>
      </c>
      <c r="P1230" s="0" t="n">
        <f aca="false">VLOOKUP($N1230,[1]cloneIdSubset!$A$1:$G$1048576,3,FALSE())</f>
        <v>1760</v>
      </c>
      <c r="Q1230" s="0" t="str">
        <f aca="false">VLOOKUP($N1230,[1]cloneIdSubset!$A$1:$G$1048576,4,FALSE())</f>
        <v>DMPK</v>
      </c>
      <c r="R1230" s="0" t="str">
        <f aca="false">VLOOKUP($N1230,[1]cloneIdSubset!$A$1:$G$1048576,5,FALSE())</f>
        <v>DM protein kinase|dystrophia myotonica 1|myotonic dystrophy associated protein kinase|myotonic dystrophy protein kinase|myotonin protein kinase A|thymopoietin homolog</v>
      </c>
      <c r="S1230" s="0" t="n">
        <f aca="false">VLOOKUP($N1230,[1]cloneIdSubset!$A$1:$G$1048576,6,FALSE())</f>
        <v>9606</v>
      </c>
      <c r="T1230" s="0" t="n">
        <f aca="false">VLOOKUP($N1230,[1]cloneIdSubset!$A$1:$G$1048576,7,FALSE())</f>
        <v>1</v>
      </c>
    </row>
    <row r="1231" customFormat="false" ht="12.75" hidden="false" customHeight="false" outlineLevel="0" collapsed="false">
      <c r="A1231" s="0" t="s">
        <v>20</v>
      </c>
      <c r="B1231" s="0" t="s">
        <v>21</v>
      </c>
      <c r="C1231" s="0" t="s">
        <v>379</v>
      </c>
      <c r="D1231" s="0" t="s">
        <v>23</v>
      </c>
      <c r="E1231" s="0" t="s">
        <v>378</v>
      </c>
      <c r="F1231" s="0" t="s">
        <v>25</v>
      </c>
      <c r="H1231" s="0" t="s">
        <v>94</v>
      </c>
      <c r="I1231" s="0" t="n">
        <v>6</v>
      </c>
      <c r="J1231" s="0" t="n">
        <v>21713.16992</v>
      </c>
      <c r="K1231" s="0" t="n">
        <v>21713</v>
      </c>
      <c r="L1231" s="0" t="n">
        <v>14.40628274</v>
      </c>
      <c r="M1231" s="0" t="s">
        <v>27</v>
      </c>
      <c r="N1231" s="0" t="s">
        <v>100</v>
      </c>
      <c r="O1231" s="0" t="str">
        <f aca="false">VLOOKUP($N1231,[1]cloneIdSubset!$A$1:$G$1048576,2,FALSE())</f>
        <v>NM_000167.3-1447s1c1</v>
      </c>
      <c r="P1231" s="0" t="n">
        <f aca="false">VLOOKUP($N1231,[1]cloneIdSubset!$A$1:$G$1048576,3,FALSE())</f>
        <v>2710</v>
      </c>
      <c r="Q1231" s="0" t="str">
        <f aca="false">VLOOKUP($N1231,[1]cloneIdSubset!$A$1:$G$1048576,4,FALSE())</f>
        <v>GK</v>
      </c>
      <c r="R1231" s="0" t="str">
        <f aca="false">VLOOKUP($N1231,[1]cloneIdSubset!$A$1:$G$1048576,5,FALSE())</f>
        <v>ATP:glycerol 3phosphotransferase|glycerokinase</v>
      </c>
      <c r="S1231" s="0" t="n">
        <f aca="false">VLOOKUP($N1231,[1]cloneIdSubset!$A$1:$G$1048576,6,FALSE())</f>
        <v>9606</v>
      </c>
      <c r="T1231" s="0" t="n">
        <f aca="false">VLOOKUP($N1231,[1]cloneIdSubset!$A$1:$G$1048576,7,FALSE())</f>
        <v>1</v>
      </c>
    </row>
    <row r="1232" customFormat="false" ht="12.75" hidden="false" customHeight="false" outlineLevel="0" collapsed="false">
      <c r="A1232" s="0" t="s">
        <v>20</v>
      </c>
      <c r="B1232" s="0" t="s">
        <v>21</v>
      </c>
      <c r="C1232" s="0" t="s">
        <v>379</v>
      </c>
      <c r="D1232" s="0" t="s">
        <v>23</v>
      </c>
      <c r="E1232" s="0" t="s">
        <v>378</v>
      </c>
      <c r="F1232" s="0" t="s">
        <v>25</v>
      </c>
      <c r="H1232" s="0" t="s">
        <v>94</v>
      </c>
      <c r="I1232" s="0" t="n">
        <v>7</v>
      </c>
      <c r="J1232" s="0" t="n">
        <v>21873.30469</v>
      </c>
      <c r="K1232" s="0" t="n">
        <v>21873</v>
      </c>
      <c r="L1232" s="0" t="n">
        <v>14.41688358</v>
      </c>
      <c r="M1232" s="0" t="s">
        <v>27</v>
      </c>
      <c r="N1232" s="0" t="s">
        <v>101</v>
      </c>
      <c r="O1232" s="0" t="str">
        <f aca="false">VLOOKUP($N1232,[1]cloneIdSubset!$A$1:$G$1048576,2,FALSE())</f>
        <v>NM_013276.x-527s1c1</v>
      </c>
      <c r="P1232" s="0" t="n">
        <f aca="false">VLOOKUP($N1232,[1]cloneIdSubset!$A$1:$G$1048576,3,FALSE())</f>
        <v>23729</v>
      </c>
      <c r="Q1232" s="0" t="str">
        <f aca="false">VLOOKUP($N1232,[1]cloneIdSubset!$A$1:$G$1048576,4,FALSE())</f>
        <v>SHPK</v>
      </c>
      <c r="R1232" s="0" t="str">
        <f aca="false">VLOOKUP($N1232,[1]cloneIdSubset!$A$1:$G$1048576,5,FALSE())</f>
        <v>carbohydrate kinaselike</v>
      </c>
      <c r="S1232" s="0" t="n">
        <f aca="false">VLOOKUP($N1232,[1]cloneIdSubset!$A$1:$G$1048576,6,FALSE())</f>
        <v>9606</v>
      </c>
      <c r="T1232" s="0" t="n">
        <f aca="false">VLOOKUP($N1232,[1]cloneIdSubset!$A$1:$G$1048576,7,FALSE())</f>
        <v>1</v>
      </c>
    </row>
    <row r="1233" customFormat="false" ht="12.75" hidden="false" customHeight="false" outlineLevel="0" collapsed="false">
      <c r="A1233" s="0" t="s">
        <v>20</v>
      </c>
      <c r="B1233" s="0" t="s">
        <v>21</v>
      </c>
      <c r="C1233" s="0" t="s">
        <v>379</v>
      </c>
      <c r="D1233" s="0" t="s">
        <v>23</v>
      </c>
      <c r="E1233" s="0" t="s">
        <v>378</v>
      </c>
      <c r="F1233" s="0" t="s">
        <v>25</v>
      </c>
      <c r="H1233" s="0" t="s">
        <v>94</v>
      </c>
      <c r="I1233" s="0" t="n">
        <v>8</v>
      </c>
      <c r="J1233" s="0" t="n">
        <v>25085.99219</v>
      </c>
      <c r="K1233" s="0" t="n">
        <v>25086</v>
      </c>
      <c r="L1233" s="0" t="n">
        <v>14.61459438</v>
      </c>
      <c r="M1233" s="0" t="s">
        <v>27</v>
      </c>
      <c r="N1233" s="0" t="s">
        <v>102</v>
      </c>
      <c r="O1233" s="0" t="str">
        <f aca="false">VLOOKUP($N1233,[1]cloneIdSubset!$A$1:$G$1048576,2,FALSE())</f>
        <v>NM_005805.1-558s1c1</v>
      </c>
      <c r="P1233" s="0" t="n">
        <f aca="false">VLOOKUP($N1233,[1]cloneIdSubset!$A$1:$G$1048576,3,FALSE())</f>
        <v>10213</v>
      </c>
      <c r="Q1233" s="0" t="str">
        <f aca="false">VLOOKUP($N1233,[1]cloneIdSubset!$A$1:$G$1048576,4,FALSE())</f>
        <v>PSMD14</v>
      </c>
      <c r="R1233" s="0" t="str">
        <f aca="false">VLOOKUP($N1233,[1]cloneIdSubset!$A$1:$G$1048576,5,FALSE())</f>
        <v>26S proteasomeassociated pad1 homolog</v>
      </c>
      <c r="S1233" s="0" t="n">
        <f aca="false">VLOOKUP($N1233,[1]cloneIdSubset!$A$1:$G$1048576,6,FALSE())</f>
        <v>9606</v>
      </c>
      <c r="T1233" s="0" t="n">
        <f aca="false">VLOOKUP($N1233,[1]cloneIdSubset!$A$1:$G$1048576,7,FALSE())</f>
        <v>1</v>
      </c>
    </row>
    <row r="1234" customFormat="false" ht="12.75" hidden="false" customHeight="false" outlineLevel="0" collapsed="false">
      <c r="A1234" s="0" t="s">
        <v>20</v>
      </c>
      <c r="B1234" s="0" t="s">
        <v>21</v>
      </c>
      <c r="C1234" s="0" t="s">
        <v>379</v>
      </c>
      <c r="D1234" s="0" t="s">
        <v>23</v>
      </c>
      <c r="E1234" s="0" t="s">
        <v>378</v>
      </c>
      <c r="F1234" s="0" t="s">
        <v>25</v>
      </c>
      <c r="H1234" s="0" t="s">
        <v>94</v>
      </c>
      <c r="I1234" s="0" t="n">
        <v>9</v>
      </c>
      <c r="J1234" s="0" t="n">
        <v>33713.21094</v>
      </c>
      <c r="K1234" s="0" t="n">
        <v>33713</v>
      </c>
      <c r="L1234" s="0" t="n">
        <v>15.04102642</v>
      </c>
      <c r="M1234" s="0" t="s">
        <v>27</v>
      </c>
      <c r="N1234" s="0" t="s">
        <v>103</v>
      </c>
      <c r="O1234" s="0" t="str">
        <f aca="false">VLOOKUP($N1234,[1]cloneIdSubset!$A$1:$G$1048576,2,FALSE())</f>
        <v>NM_001721.3-1961s1c1</v>
      </c>
      <c r="P1234" s="0" t="n">
        <f aca="false">VLOOKUP($N1234,[1]cloneIdSubset!$A$1:$G$1048576,3,FALSE())</f>
        <v>660</v>
      </c>
      <c r="Q1234" s="0" t="str">
        <f aca="false">VLOOKUP($N1234,[1]cloneIdSubset!$A$1:$G$1048576,4,FALSE())</f>
        <v>BMX</v>
      </c>
      <c r="R1234" s="0" t="str">
        <f aca="false">VLOOKUP($N1234,[1]cloneIdSubset!$A$1:$G$1048576,5,FALSE())</f>
        <v/>
      </c>
      <c r="S1234" s="0" t="n">
        <f aca="false">VLOOKUP($N1234,[1]cloneIdSubset!$A$1:$G$1048576,6,FALSE())</f>
        <v>9606</v>
      </c>
      <c r="T1234" s="0" t="n">
        <f aca="false">VLOOKUP($N1234,[1]cloneIdSubset!$A$1:$G$1048576,7,FALSE())</f>
        <v>1</v>
      </c>
    </row>
    <row r="1235" customFormat="false" ht="12.75" hidden="false" customHeight="false" outlineLevel="0" collapsed="false">
      <c r="A1235" s="0" t="s">
        <v>20</v>
      </c>
      <c r="B1235" s="0" t="s">
        <v>21</v>
      </c>
      <c r="C1235" s="0" t="s">
        <v>379</v>
      </c>
      <c r="D1235" s="0" t="s">
        <v>23</v>
      </c>
      <c r="E1235" s="0" t="s">
        <v>378</v>
      </c>
      <c r="F1235" s="0" t="s">
        <v>25</v>
      </c>
      <c r="H1235" s="0" t="s">
        <v>94</v>
      </c>
      <c r="I1235" s="0" t="n">
        <v>10</v>
      </c>
      <c r="J1235" s="0" t="n">
        <v>30195.26758</v>
      </c>
      <c r="K1235" s="0" t="n">
        <v>30195</v>
      </c>
      <c r="L1235" s="0" t="n">
        <v>14.88203484</v>
      </c>
      <c r="M1235" s="0" t="s">
        <v>27</v>
      </c>
      <c r="N1235" s="0" t="s">
        <v>46</v>
      </c>
      <c r="O1235" s="0" t="str">
        <f aca="false">VLOOKUP($N1235,[1]cloneIdSubset!$A$1:$G$1048576,2,FALSE())</f>
        <v>EMPTY</v>
      </c>
      <c r="P1235" s="0" t="n">
        <f aca="false">VLOOKUP($N1235,[1]cloneIdSubset!$A$1:$G$1048576,3,FALSE())</f>
        <v>-1</v>
      </c>
      <c r="Q1235" s="0" t="str">
        <f aca="false">VLOOKUP($N1235,[1]cloneIdSubset!$A$1:$G$1048576,4,FALSE())</f>
        <v>EMPTY</v>
      </c>
      <c r="R1235" s="0" t="str">
        <f aca="false">VLOOKUP($N1235,[1]cloneIdSubset!$A$1:$G$1048576,5,FALSE())</f>
        <v>EMPTY</v>
      </c>
      <c r="S1235" s="0" t="str">
        <f aca="false">VLOOKUP($N1235,[1]cloneIdSubset!$A$1:$G$1048576,6,FALSE())</f>
        <v>None</v>
      </c>
      <c r="T1235" s="0" t="n">
        <f aca="false">VLOOKUP($N1235,[1]cloneIdSubset!$A$1:$G$1048576,7,FALSE())</f>
        <v>0</v>
      </c>
    </row>
    <row r="1236" customFormat="false" ht="12.75" hidden="false" customHeight="false" outlineLevel="0" collapsed="false">
      <c r="A1236" s="0" t="s">
        <v>20</v>
      </c>
      <c r="B1236" s="0" t="s">
        <v>21</v>
      </c>
      <c r="C1236" s="0" t="s">
        <v>379</v>
      </c>
      <c r="D1236" s="0" t="s">
        <v>23</v>
      </c>
      <c r="E1236" s="0" t="s">
        <v>378</v>
      </c>
      <c r="F1236" s="0" t="s">
        <v>25</v>
      </c>
      <c r="H1236" s="0" t="s">
        <v>94</v>
      </c>
      <c r="I1236" s="0" t="n">
        <v>11</v>
      </c>
      <c r="J1236" s="0" t="n">
        <v>20281.97266</v>
      </c>
      <c r="K1236" s="0" t="n">
        <v>20282</v>
      </c>
      <c r="L1236" s="0" t="n">
        <v>14.30791036</v>
      </c>
      <c r="M1236" s="0" t="s">
        <v>27</v>
      </c>
      <c r="N1236" s="0" t="s">
        <v>104</v>
      </c>
      <c r="O1236" s="0" t="str">
        <f aca="false">VLOOKUP($N1236,[1]cloneIdSubset!$A$1:$G$1048576,2,FALSE())</f>
        <v>NM_002356.4-867s1c1</v>
      </c>
      <c r="P1236" s="0" t="n">
        <f aca="false">VLOOKUP($N1236,[1]cloneIdSubset!$A$1:$G$1048576,3,FALSE())</f>
        <v>4082</v>
      </c>
      <c r="Q1236" s="0" t="str">
        <f aca="false">VLOOKUP($N1236,[1]cloneIdSubset!$A$1:$G$1048576,4,FALSE())</f>
        <v>MARCKS</v>
      </c>
      <c r="R1236" s="0" t="str">
        <f aca="false">VLOOKUP($N1236,[1]cloneIdSubset!$A$1:$G$1048576,5,FALSE())</f>
        <v>myristoylated alaninerich protein kinase C substrate (MARCKS, 80KL)|phosphomyristin</v>
      </c>
      <c r="S1236" s="0" t="n">
        <f aca="false">VLOOKUP($N1236,[1]cloneIdSubset!$A$1:$G$1048576,6,FALSE())</f>
        <v>9606</v>
      </c>
      <c r="T1236" s="0" t="n">
        <f aca="false">VLOOKUP($N1236,[1]cloneIdSubset!$A$1:$G$1048576,7,FALSE())</f>
        <v>1</v>
      </c>
    </row>
    <row r="1237" customFormat="false" ht="12.75" hidden="false" customHeight="false" outlineLevel="0" collapsed="false">
      <c r="A1237" s="0" t="s">
        <v>20</v>
      </c>
      <c r="B1237" s="0" t="s">
        <v>21</v>
      </c>
      <c r="C1237" s="0" t="s">
        <v>379</v>
      </c>
      <c r="D1237" s="0" t="s">
        <v>23</v>
      </c>
      <c r="E1237" s="0" t="s">
        <v>378</v>
      </c>
      <c r="F1237" s="0" t="s">
        <v>25</v>
      </c>
      <c r="H1237" s="0" t="s">
        <v>94</v>
      </c>
      <c r="I1237" s="0" t="n">
        <v>12</v>
      </c>
      <c r="J1237" s="0" t="n">
        <v>11479.60645</v>
      </c>
      <c r="K1237" s="0" t="n">
        <v>11480</v>
      </c>
      <c r="L1237" s="0" t="n">
        <v>13.48678556</v>
      </c>
      <c r="M1237" s="0" t="s">
        <v>27</v>
      </c>
      <c r="N1237" s="0" t="s">
        <v>105</v>
      </c>
      <c r="O1237" s="0" t="str">
        <f aca="false">VLOOKUP($N1237,[1]cloneIdSubset!$A$1:$G$1048576,2,FALSE())</f>
        <v>NM_025194.2-1233s1c1</v>
      </c>
      <c r="P1237" s="0" t="n">
        <f aca="false">VLOOKUP($N1237,[1]cloneIdSubset!$A$1:$G$1048576,3,FALSE())</f>
        <v>80271</v>
      </c>
      <c r="Q1237" s="0" t="str">
        <f aca="false">VLOOKUP($N1237,[1]cloneIdSubset!$A$1:$G$1048576,4,FALSE())</f>
        <v>ITPKC</v>
      </c>
      <c r="R1237" s="0" t="str">
        <f aca="false">VLOOKUP($N1237,[1]cloneIdSubset!$A$1:$G$1048576,5,FALSE())</f>
        <v/>
      </c>
      <c r="S1237" s="0" t="n">
        <f aca="false">VLOOKUP($N1237,[1]cloneIdSubset!$A$1:$G$1048576,6,FALSE())</f>
        <v>9606</v>
      </c>
      <c r="T1237" s="0" t="n">
        <f aca="false">VLOOKUP($N1237,[1]cloneIdSubset!$A$1:$G$1048576,7,FALSE())</f>
        <v>1</v>
      </c>
    </row>
    <row r="1238" customFormat="false" ht="12.75" hidden="false" customHeight="false" outlineLevel="0" collapsed="false">
      <c r="A1238" s="0" t="s">
        <v>20</v>
      </c>
      <c r="B1238" s="0" t="s">
        <v>21</v>
      </c>
      <c r="C1238" s="0" t="s">
        <v>379</v>
      </c>
      <c r="D1238" s="0" t="s">
        <v>23</v>
      </c>
      <c r="E1238" s="0" t="s">
        <v>378</v>
      </c>
      <c r="F1238" s="0" t="s">
        <v>25</v>
      </c>
      <c r="H1238" s="0" t="s">
        <v>94</v>
      </c>
      <c r="I1238" s="0" t="n">
        <v>13</v>
      </c>
      <c r="J1238" s="0" t="n">
        <v>24965.89258</v>
      </c>
      <c r="K1238" s="0" t="n">
        <v>24966</v>
      </c>
      <c r="L1238" s="0" t="n">
        <v>14.60767087</v>
      </c>
      <c r="M1238" s="0" t="s">
        <v>27</v>
      </c>
      <c r="N1238" s="0" t="s">
        <v>106</v>
      </c>
      <c r="O1238" s="0" t="str">
        <f aca="false">VLOOKUP($N1238,[1]cloneIdSubset!$A$1:$G$1048576,2,FALSE())</f>
        <v>XM_372953.2-100s1c1</v>
      </c>
      <c r="P1238" s="0" t="n">
        <f aca="false">VLOOKUP($N1238,[1]cloneIdSubset!$A$1:$G$1048576,3,FALSE())</f>
        <v>391428</v>
      </c>
      <c r="Q1238" s="0" t="str">
        <f aca="false">VLOOKUP($N1238,[1]cloneIdSubset!$A$1:$G$1048576,4,FALSE())</f>
        <v/>
      </c>
      <c r="R1238" s="0" t="str">
        <f aca="false">VLOOKUP($N1238,[1]cloneIdSubset!$A$1:$G$1048576,5,FALSE())</f>
        <v/>
      </c>
      <c r="S1238" s="0" t="n">
        <f aca="false">VLOOKUP($N1238,[1]cloneIdSubset!$A$1:$G$1048576,6,FALSE())</f>
        <v>9606</v>
      </c>
      <c r="T1238" s="0" t="n">
        <f aca="false">VLOOKUP($N1238,[1]cloneIdSubset!$A$1:$G$1048576,7,FALSE())</f>
        <v>1</v>
      </c>
    </row>
    <row r="1239" customFormat="false" ht="12.75" hidden="false" customHeight="false" outlineLevel="0" collapsed="false">
      <c r="A1239" s="0" t="s">
        <v>20</v>
      </c>
      <c r="B1239" s="0" t="s">
        <v>21</v>
      </c>
      <c r="C1239" s="0" t="s">
        <v>379</v>
      </c>
      <c r="D1239" s="0" t="s">
        <v>23</v>
      </c>
      <c r="E1239" s="0" t="s">
        <v>378</v>
      </c>
      <c r="F1239" s="0" t="s">
        <v>25</v>
      </c>
      <c r="H1239" s="0" t="s">
        <v>94</v>
      </c>
      <c r="I1239" s="0" t="n">
        <v>14</v>
      </c>
      <c r="J1239" s="0" t="n">
        <v>14692.29492</v>
      </c>
      <c r="K1239" s="0" t="n">
        <v>14692</v>
      </c>
      <c r="L1239" s="0" t="n">
        <v>13.84277214</v>
      </c>
      <c r="M1239" s="0" t="s">
        <v>27</v>
      </c>
      <c r="N1239" s="0" t="s">
        <v>107</v>
      </c>
      <c r="O1239" s="0" t="str">
        <f aca="false">VLOOKUP($N1239,[1]cloneIdSubset!$A$1:$G$1048576,2,FALSE())</f>
        <v>XM_029084.5-3128s1c1</v>
      </c>
      <c r="P1239" s="0" t="n">
        <f aca="false">VLOOKUP($N1239,[1]cloneIdSubset!$A$1:$G$1048576,3,FALSE())</f>
        <v>64926</v>
      </c>
      <c r="Q1239" s="0" t="str">
        <f aca="false">VLOOKUP($N1239,[1]cloneIdSubset!$A$1:$G$1048576,4,FALSE())</f>
        <v>RASAL3</v>
      </c>
      <c r="R1239" s="0" t="str">
        <f aca="false">VLOOKUP($N1239,[1]cloneIdSubset!$A$1:$G$1048576,5,FALSE())</f>
        <v>hypothetical protein LOC64926</v>
      </c>
      <c r="S1239" s="0" t="n">
        <f aca="false">VLOOKUP($N1239,[1]cloneIdSubset!$A$1:$G$1048576,6,FALSE())</f>
        <v>9606</v>
      </c>
      <c r="T1239" s="0" t="n">
        <f aca="false">VLOOKUP($N1239,[1]cloneIdSubset!$A$1:$G$1048576,7,FALSE())</f>
        <v>1</v>
      </c>
    </row>
    <row r="1240" customFormat="false" ht="12.75" hidden="false" customHeight="false" outlineLevel="0" collapsed="false">
      <c r="A1240" s="0" t="s">
        <v>20</v>
      </c>
      <c r="B1240" s="0" t="s">
        <v>21</v>
      </c>
      <c r="C1240" s="0" t="s">
        <v>379</v>
      </c>
      <c r="D1240" s="0" t="s">
        <v>23</v>
      </c>
      <c r="E1240" s="0" t="s">
        <v>378</v>
      </c>
      <c r="F1240" s="0" t="s">
        <v>25</v>
      </c>
      <c r="H1240" s="0" t="s">
        <v>94</v>
      </c>
      <c r="I1240" s="0" t="n">
        <v>15</v>
      </c>
      <c r="J1240" s="0" t="n">
        <v>29869.99609</v>
      </c>
      <c r="K1240" s="0" t="n">
        <v>29870</v>
      </c>
      <c r="L1240" s="0" t="n">
        <v>14.86640943</v>
      </c>
      <c r="M1240" s="0" t="s">
        <v>27</v>
      </c>
      <c r="N1240" s="0" t="s">
        <v>108</v>
      </c>
      <c r="O1240" s="0" t="str">
        <f aca="false">VLOOKUP($N1240,[1]cloneIdSubset!$A$1:$G$1048576,2,FALSE())</f>
        <v>NM_000459.x-1276s1c1</v>
      </c>
      <c r="P1240" s="0" t="n">
        <f aca="false">VLOOKUP($N1240,[1]cloneIdSubset!$A$1:$G$1048576,3,FALSE())</f>
        <v>7010</v>
      </c>
      <c r="Q1240" s="0" t="str">
        <f aca="false">VLOOKUP($N1240,[1]cloneIdSubset!$A$1:$G$1048576,4,FALSE())</f>
        <v>TEK</v>
      </c>
      <c r="R1240" s="0" t="str">
        <f aca="false">VLOOKUP($N1240,[1]cloneIdSubset!$A$1:$G$1048576,5,FALSE())</f>
        <v>TEK tyrosine kinase, endothelial</v>
      </c>
      <c r="S1240" s="0" t="n">
        <f aca="false">VLOOKUP($N1240,[1]cloneIdSubset!$A$1:$G$1048576,6,FALSE())</f>
        <v>9606</v>
      </c>
      <c r="T1240" s="0" t="n">
        <f aca="false">VLOOKUP($N1240,[1]cloneIdSubset!$A$1:$G$1048576,7,FALSE())</f>
        <v>1</v>
      </c>
    </row>
    <row r="1241" customFormat="false" ht="12.75" hidden="false" customHeight="false" outlineLevel="0" collapsed="false">
      <c r="A1241" s="0" t="s">
        <v>20</v>
      </c>
      <c r="B1241" s="0" t="s">
        <v>21</v>
      </c>
      <c r="C1241" s="0" t="s">
        <v>379</v>
      </c>
      <c r="D1241" s="0" t="s">
        <v>23</v>
      </c>
      <c r="E1241" s="0" t="s">
        <v>378</v>
      </c>
      <c r="F1241" s="0" t="s">
        <v>25</v>
      </c>
      <c r="H1241" s="0" t="s">
        <v>94</v>
      </c>
      <c r="I1241" s="0" t="n">
        <v>16</v>
      </c>
      <c r="J1241" s="0" t="n">
        <v>22508.83594</v>
      </c>
      <c r="K1241" s="0" t="n">
        <v>22509</v>
      </c>
      <c r="L1241" s="0" t="n">
        <v>14.45820383</v>
      </c>
      <c r="M1241" s="0" t="s">
        <v>27</v>
      </c>
      <c r="N1241" s="0" t="s">
        <v>109</v>
      </c>
      <c r="O1241" s="0" t="str">
        <f aca="false">VLOOKUP($N1241,[1]cloneIdSubset!$A$1:$G$1048576,2,FALSE())</f>
        <v>NM_139069.x-812s1c1</v>
      </c>
      <c r="P1241" s="0" t="n">
        <f aca="false">VLOOKUP($N1241,[1]cloneIdSubset!$A$1:$G$1048576,3,FALSE())</f>
        <v>5601</v>
      </c>
      <c r="Q1241" s="0" t="str">
        <f aca="false">VLOOKUP($N1241,[1]cloneIdSubset!$A$1:$G$1048576,4,FALSE())</f>
        <v>MAPK9</v>
      </c>
      <c r="R1241" s="0" t="str">
        <f aca="false">VLOOKUP($N1241,[1]cloneIdSubset!$A$1:$G$1048576,5,FALSE())</f>
        <v>Jun kinase|MAP kinase 9|cJun Nterminal kinase 2|cJun kinase 2|stressactivated protein kinase JNK2</v>
      </c>
      <c r="S1241" s="0" t="n">
        <f aca="false">VLOOKUP($N1241,[1]cloneIdSubset!$A$1:$G$1048576,6,FALSE())</f>
        <v>9606</v>
      </c>
      <c r="T1241" s="0" t="n">
        <f aca="false">VLOOKUP($N1241,[1]cloneIdSubset!$A$1:$G$1048576,7,FALSE())</f>
        <v>1</v>
      </c>
    </row>
    <row r="1242" customFormat="false" ht="12.75" hidden="false" customHeight="false" outlineLevel="0" collapsed="false">
      <c r="A1242" s="0" t="s">
        <v>20</v>
      </c>
      <c r="B1242" s="0" t="s">
        <v>21</v>
      </c>
      <c r="C1242" s="0" t="s">
        <v>379</v>
      </c>
      <c r="D1242" s="0" t="s">
        <v>23</v>
      </c>
      <c r="E1242" s="0" t="s">
        <v>378</v>
      </c>
      <c r="F1242" s="0" t="s">
        <v>25</v>
      </c>
      <c r="H1242" s="0" t="s">
        <v>94</v>
      </c>
      <c r="I1242" s="0" t="n">
        <v>17</v>
      </c>
      <c r="J1242" s="0" t="n">
        <v>29704.85742</v>
      </c>
      <c r="K1242" s="0" t="n">
        <v>29705</v>
      </c>
      <c r="L1242" s="0" t="n">
        <v>14.85841124</v>
      </c>
      <c r="M1242" s="0" t="s">
        <v>27</v>
      </c>
      <c r="N1242" s="0" t="s">
        <v>110</v>
      </c>
      <c r="O1242" s="0" t="str">
        <f aca="false">VLOOKUP($N1242,[1]cloneIdSubset!$A$1:$G$1048576,2,FALSE())</f>
        <v>NM_177402.x-1029s1c1</v>
      </c>
      <c r="P1242" s="0" t="n">
        <f aca="false">VLOOKUP($N1242,[1]cloneIdSubset!$A$1:$G$1048576,3,FALSE())</f>
        <v>127833</v>
      </c>
      <c r="Q1242" s="0" t="str">
        <f aca="false">VLOOKUP($N1242,[1]cloneIdSubset!$A$1:$G$1048576,4,FALSE())</f>
        <v>SYT2</v>
      </c>
      <c r="R1242" s="0" t="str">
        <f aca="false">VLOOKUP($N1242,[1]cloneIdSubset!$A$1:$G$1048576,5,FALSE())</f>
        <v>synaptotagmin 2</v>
      </c>
      <c r="S1242" s="0" t="n">
        <f aca="false">VLOOKUP($N1242,[1]cloneIdSubset!$A$1:$G$1048576,6,FALSE())</f>
        <v>9606</v>
      </c>
      <c r="T1242" s="0" t="n">
        <f aca="false">VLOOKUP($N1242,[1]cloneIdSubset!$A$1:$G$1048576,7,FALSE())</f>
        <v>1</v>
      </c>
    </row>
    <row r="1243" customFormat="false" ht="12.75" hidden="false" customHeight="false" outlineLevel="0" collapsed="false">
      <c r="A1243" s="0" t="s">
        <v>20</v>
      </c>
      <c r="B1243" s="0" t="s">
        <v>21</v>
      </c>
      <c r="C1243" s="0" t="s">
        <v>379</v>
      </c>
      <c r="D1243" s="0" t="s">
        <v>23</v>
      </c>
      <c r="E1243" s="0" t="s">
        <v>378</v>
      </c>
      <c r="F1243" s="0" t="s">
        <v>25</v>
      </c>
      <c r="H1243" s="0" t="s">
        <v>94</v>
      </c>
      <c r="I1243" s="0" t="n">
        <v>18</v>
      </c>
      <c r="J1243" s="0" t="n">
        <v>34023.47266</v>
      </c>
      <c r="K1243" s="0" t="n">
        <v>34023</v>
      </c>
      <c r="L1243" s="0" t="n">
        <v>15.05424278</v>
      </c>
      <c r="M1243" s="0" t="s">
        <v>27</v>
      </c>
      <c r="N1243" s="0" t="s">
        <v>111</v>
      </c>
      <c r="O1243" s="0" t="str">
        <f aca="false">VLOOKUP($N1243,[1]cloneIdSubset!$A$1:$G$1048576,2,FALSE())</f>
        <v>NM_024800.x-445s1c1</v>
      </c>
      <c r="P1243" s="0" t="n">
        <f aca="false">VLOOKUP($N1243,[1]cloneIdSubset!$A$1:$G$1048576,3,FALSE())</f>
        <v>79858</v>
      </c>
      <c r="Q1243" s="0" t="str">
        <f aca="false">VLOOKUP($N1243,[1]cloneIdSubset!$A$1:$G$1048576,4,FALSE())</f>
        <v>NEK11</v>
      </c>
      <c r="R1243" s="0" t="str">
        <f aca="false">VLOOKUP($N1243,[1]cloneIdSubset!$A$1:$G$1048576,5,FALSE())</f>
        <v/>
      </c>
      <c r="S1243" s="0" t="n">
        <f aca="false">VLOOKUP($N1243,[1]cloneIdSubset!$A$1:$G$1048576,6,FALSE())</f>
        <v>9606</v>
      </c>
      <c r="T1243" s="0" t="n">
        <f aca="false">VLOOKUP($N1243,[1]cloneIdSubset!$A$1:$G$1048576,7,FALSE())</f>
        <v>1</v>
      </c>
    </row>
    <row r="1244" customFormat="false" ht="12.75" hidden="false" customHeight="false" outlineLevel="0" collapsed="false">
      <c r="A1244" s="0" t="s">
        <v>20</v>
      </c>
      <c r="B1244" s="0" t="s">
        <v>21</v>
      </c>
      <c r="C1244" s="0" t="s">
        <v>379</v>
      </c>
      <c r="D1244" s="0" t="s">
        <v>23</v>
      </c>
      <c r="E1244" s="0" t="s">
        <v>378</v>
      </c>
      <c r="F1244" s="0" t="s">
        <v>25</v>
      </c>
      <c r="H1244" s="0" t="s">
        <v>94</v>
      </c>
      <c r="I1244" s="0" t="n">
        <v>19</v>
      </c>
      <c r="J1244" s="0" t="n">
        <v>33352.91016</v>
      </c>
      <c r="K1244" s="0" t="n">
        <v>33353</v>
      </c>
      <c r="L1244" s="0" t="n">
        <v>15.02552503</v>
      </c>
      <c r="M1244" s="0" t="s">
        <v>27</v>
      </c>
      <c r="N1244" s="0" t="s">
        <v>112</v>
      </c>
      <c r="O1244" s="0" t="str">
        <f aca="false">VLOOKUP($N1244,[1]cloneIdSubset!$A$1:$G$1048576,2,FALSE())</f>
        <v>NM_000075.x-528s1c1</v>
      </c>
      <c r="P1244" s="0" t="n">
        <f aca="false">VLOOKUP($N1244,[1]cloneIdSubset!$A$1:$G$1048576,3,FALSE())</f>
        <v>1019</v>
      </c>
      <c r="Q1244" s="0" t="str">
        <f aca="false">VLOOKUP($N1244,[1]cloneIdSubset!$A$1:$G$1048576,4,FALSE())</f>
        <v>CDK4</v>
      </c>
      <c r="R1244" s="0" t="str">
        <f aca="false">VLOOKUP($N1244,[1]cloneIdSubset!$A$1:$G$1048576,5,FALSE())</f>
        <v>cell division kinase 4|melanoma cutaneous malignant, 3</v>
      </c>
      <c r="S1244" s="0" t="n">
        <f aca="false">VLOOKUP($N1244,[1]cloneIdSubset!$A$1:$G$1048576,6,FALSE())</f>
        <v>9606</v>
      </c>
      <c r="T1244" s="0" t="n">
        <f aca="false">VLOOKUP($N1244,[1]cloneIdSubset!$A$1:$G$1048576,7,FALSE())</f>
        <v>1</v>
      </c>
    </row>
    <row r="1245" customFormat="false" ht="12.75" hidden="false" customHeight="false" outlineLevel="0" collapsed="false">
      <c r="A1245" s="0" t="s">
        <v>20</v>
      </c>
      <c r="B1245" s="0" t="s">
        <v>21</v>
      </c>
      <c r="C1245" s="0" t="s">
        <v>379</v>
      </c>
      <c r="D1245" s="0" t="s">
        <v>23</v>
      </c>
      <c r="E1245" s="0" t="s">
        <v>378</v>
      </c>
      <c r="F1245" s="0" t="s">
        <v>25</v>
      </c>
      <c r="H1245" s="0" t="s">
        <v>94</v>
      </c>
      <c r="I1245" s="0" t="n">
        <v>20</v>
      </c>
      <c r="J1245" s="0" t="n">
        <v>32041.8125</v>
      </c>
      <c r="K1245" s="0" t="n">
        <v>32042</v>
      </c>
      <c r="L1245" s="0" t="n">
        <v>14.96766814</v>
      </c>
      <c r="M1245" s="0" t="s">
        <v>27</v>
      </c>
      <c r="N1245" s="0" t="s">
        <v>113</v>
      </c>
      <c r="O1245" s="0" t="str">
        <f aca="false">VLOOKUP($N1245,[1]cloneIdSubset!$A$1:$G$1048576,2,FALSE())</f>
        <v>NM_002751.x-424s1c1</v>
      </c>
      <c r="P1245" s="0" t="n">
        <f aca="false">VLOOKUP($N1245,[1]cloneIdSubset!$A$1:$G$1048576,3,FALSE())</f>
        <v>5600</v>
      </c>
      <c r="Q1245" s="0" t="str">
        <f aca="false">VLOOKUP($N1245,[1]cloneIdSubset!$A$1:$G$1048576,4,FALSE())</f>
        <v>MAPK11</v>
      </c>
      <c r="R1245" s="0" t="str">
        <f aca="false">VLOOKUP($N1245,[1]cloneIdSubset!$A$1:$G$1048576,5,FALSE())</f>
        <v>mitogenactivated protein kinase p38 beta|mitogenactivated protein kinase p382|stressactivated protein kinase2|stressactivated protein kinase2b</v>
      </c>
      <c r="S1245" s="0" t="n">
        <f aca="false">VLOOKUP($N1245,[1]cloneIdSubset!$A$1:$G$1048576,6,FALSE())</f>
        <v>9606</v>
      </c>
      <c r="T1245" s="0" t="n">
        <f aca="false">VLOOKUP($N1245,[1]cloneIdSubset!$A$1:$G$1048576,7,FALSE())</f>
        <v>1</v>
      </c>
    </row>
    <row r="1246" customFormat="false" ht="12.75" hidden="false" customHeight="false" outlineLevel="0" collapsed="false">
      <c r="A1246" s="0" t="s">
        <v>20</v>
      </c>
      <c r="B1246" s="0" t="s">
        <v>21</v>
      </c>
      <c r="C1246" s="0" t="s">
        <v>379</v>
      </c>
      <c r="D1246" s="0" t="s">
        <v>23</v>
      </c>
      <c r="E1246" s="0" t="s">
        <v>378</v>
      </c>
      <c r="F1246" s="0" t="s">
        <v>25</v>
      </c>
      <c r="H1246" s="0" t="s">
        <v>94</v>
      </c>
      <c r="I1246" s="0" t="n">
        <v>21</v>
      </c>
      <c r="J1246" s="0" t="n">
        <v>31491.35156</v>
      </c>
      <c r="K1246" s="0" t="n">
        <v>31491</v>
      </c>
      <c r="L1246" s="0" t="n">
        <v>14.94266806</v>
      </c>
      <c r="M1246" s="0" t="s">
        <v>27</v>
      </c>
      <c r="N1246" s="0" t="s">
        <v>114</v>
      </c>
      <c r="O1246" s="0" t="str">
        <f aca="false">VLOOKUP($N1246,[1]cloneIdSubset!$A$1:$G$1048576,2,FALSE())</f>
        <v>NM_014006.2-9107s1c1</v>
      </c>
      <c r="P1246" s="0" t="n">
        <f aca="false">VLOOKUP($N1246,[1]cloneIdSubset!$A$1:$G$1048576,3,FALSE())</f>
        <v>23049</v>
      </c>
      <c r="Q1246" s="0" t="str">
        <f aca="false">VLOOKUP($N1246,[1]cloneIdSubset!$A$1:$G$1048576,4,FALSE())</f>
        <v>SMG1</v>
      </c>
      <c r="R1246" s="0" t="str">
        <f aca="false">VLOOKUP($N1246,[1]cloneIdSubset!$A$1:$G$1048576,5,FALSE())</f>
        <v>lambda/iota protein kinase Cinteracting protein|phosphatidylinositol 3kinaserelated protein kinase</v>
      </c>
      <c r="S1246" s="0" t="n">
        <f aca="false">VLOOKUP($N1246,[1]cloneIdSubset!$A$1:$G$1048576,6,FALSE())</f>
        <v>9606</v>
      </c>
      <c r="T1246" s="0" t="n">
        <f aca="false">VLOOKUP($N1246,[1]cloneIdSubset!$A$1:$G$1048576,7,FALSE())</f>
        <v>1</v>
      </c>
    </row>
    <row r="1247" customFormat="false" ht="12.75" hidden="false" customHeight="false" outlineLevel="0" collapsed="false">
      <c r="A1247" s="0" t="s">
        <v>20</v>
      </c>
      <c r="B1247" s="0" t="s">
        <v>21</v>
      </c>
      <c r="C1247" s="0" t="s">
        <v>379</v>
      </c>
      <c r="D1247" s="0" t="s">
        <v>23</v>
      </c>
      <c r="E1247" s="0" t="s">
        <v>378</v>
      </c>
      <c r="F1247" s="0" t="s">
        <v>25</v>
      </c>
      <c r="H1247" s="0" t="s">
        <v>94</v>
      </c>
      <c r="I1247" s="0" t="n">
        <v>22</v>
      </c>
      <c r="J1247" s="0" t="n">
        <v>40949.26563</v>
      </c>
      <c r="K1247" s="0" t="n">
        <v>40949</v>
      </c>
      <c r="L1247" s="0" t="n">
        <v>15.32154996</v>
      </c>
      <c r="M1247" s="0" t="s">
        <v>27</v>
      </c>
      <c r="N1247" s="0" t="s">
        <v>115</v>
      </c>
      <c r="O1247" s="0" t="str">
        <f aca="false">VLOOKUP($N1247,[1]cloneIdSubset!$A$1:$G$1048576,2,FALSE())</f>
        <v>NM_022128.x-932s1c1</v>
      </c>
      <c r="P1247" s="0" t="n">
        <f aca="false">VLOOKUP($N1247,[1]cloneIdSubset!$A$1:$G$1048576,3,FALSE())</f>
        <v>64080</v>
      </c>
      <c r="Q1247" s="0" t="str">
        <f aca="false">VLOOKUP($N1247,[1]cloneIdSubset!$A$1:$G$1048576,4,FALSE())</f>
        <v>RBKS</v>
      </c>
      <c r="R1247" s="0" t="str">
        <f aca="false">VLOOKUP($N1247,[1]cloneIdSubset!$A$1:$G$1048576,5,FALSE())</f>
        <v>5230400M11Rik</v>
      </c>
      <c r="S1247" s="0" t="n">
        <f aca="false">VLOOKUP($N1247,[1]cloneIdSubset!$A$1:$G$1048576,6,FALSE())</f>
        <v>9606</v>
      </c>
      <c r="T1247" s="0" t="n">
        <f aca="false">VLOOKUP($N1247,[1]cloneIdSubset!$A$1:$G$1048576,7,FALSE())</f>
        <v>1</v>
      </c>
    </row>
    <row r="1248" customFormat="false" ht="12.75" hidden="false" customHeight="false" outlineLevel="0" collapsed="false">
      <c r="A1248" s="0" t="s">
        <v>20</v>
      </c>
      <c r="B1248" s="0" t="s">
        <v>21</v>
      </c>
      <c r="C1248" s="0" t="s">
        <v>379</v>
      </c>
      <c r="D1248" s="0" t="s">
        <v>23</v>
      </c>
      <c r="E1248" s="0" t="s">
        <v>378</v>
      </c>
      <c r="F1248" s="0" t="s">
        <v>25</v>
      </c>
      <c r="H1248" s="0" t="s">
        <v>94</v>
      </c>
      <c r="I1248" s="0" t="n">
        <v>23</v>
      </c>
      <c r="J1248" s="0" t="n">
        <v>41684.88281</v>
      </c>
      <c r="K1248" s="0" t="n">
        <v>41685</v>
      </c>
      <c r="L1248" s="0" t="n">
        <v>15.34723666</v>
      </c>
      <c r="M1248" s="0" t="s">
        <v>27</v>
      </c>
      <c r="N1248" s="0" t="s">
        <v>116</v>
      </c>
      <c r="O1248" s="0" t="str">
        <f aca="false">VLOOKUP($N1248,[1]cloneIdSubset!$A$1:$G$1048576,2,FALSE())</f>
        <v>NM_004817.2-2523s1c1</v>
      </c>
      <c r="P1248" s="0" t="n">
        <f aca="false">VLOOKUP($N1248,[1]cloneIdSubset!$A$1:$G$1048576,3,FALSE())</f>
        <v>9414</v>
      </c>
      <c r="Q1248" s="0" t="str">
        <f aca="false">VLOOKUP($N1248,[1]cloneIdSubset!$A$1:$G$1048576,4,FALSE())</f>
        <v>TJP2</v>
      </c>
      <c r="R1248" s="0" t="str">
        <f aca="false">VLOOKUP($N1248,[1]cloneIdSubset!$A$1:$G$1048576,5,FALSE())</f>
        <v>Friedreich ataxia region gene X104 (tight junction protein ZO2)|OTTHUMP00000063359</v>
      </c>
      <c r="S1248" s="0" t="n">
        <f aca="false">VLOOKUP($N1248,[1]cloneIdSubset!$A$1:$G$1048576,6,FALSE())</f>
        <v>9606</v>
      </c>
      <c r="T1248" s="0" t="n">
        <f aca="false">VLOOKUP($N1248,[1]cloneIdSubset!$A$1:$G$1048576,7,FALSE())</f>
        <v>1</v>
      </c>
    </row>
    <row r="1249" customFormat="false" ht="12.75" hidden="false" customHeight="false" outlineLevel="0" collapsed="false">
      <c r="A1249" s="0" t="s">
        <v>20</v>
      </c>
      <c r="B1249" s="0" t="s">
        <v>21</v>
      </c>
      <c r="C1249" s="0" t="s">
        <v>379</v>
      </c>
      <c r="D1249" s="0" t="s">
        <v>23</v>
      </c>
      <c r="E1249" s="0" t="s">
        <v>378</v>
      </c>
      <c r="F1249" s="0" t="s">
        <v>25</v>
      </c>
      <c r="H1249" s="0" t="s">
        <v>94</v>
      </c>
      <c r="I1249" s="0" t="n">
        <v>24</v>
      </c>
      <c r="J1249" s="0" t="n">
        <v>35164.42578</v>
      </c>
      <c r="K1249" s="0" t="n">
        <v>35164</v>
      </c>
      <c r="L1249" s="0" t="n">
        <v>15.10182904</v>
      </c>
      <c r="M1249" s="0" t="s">
        <v>27</v>
      </c>
      <c r="N1249" s="0" t="s">
        <v>117</v>
      </c>
      <c r="O1249" s="0" t="str">
        <f aca="false">VLOOKUP($N1249,[1]cloneIdSubset!$A$1:$G$1048576,2,FALSE())</f>
        <v>NM_182493.x-2578s1c1</v>
      </c>
      <c r="P1249" s="0" t="n">
        <f aca="false">VLOOKUP($N1249,[1]cloneIdSubset!$A$1:$G$1048576,3,FALSE())</f>
        <v>91807</v>
      </c>
      <c r="Q1249" s="0" t="str">
        <f aca="false">VLOOKUP($N1249,[1]cloneIdSubset!$A$1:$G$1048576,4,FALSE())</f>
        <v>MYLK3</v>
      </c>
      <c r="R1249" s="0" t="str">
        <f aca="false">VLOOKUP($N1249,[1]cloneIdSubset!$A$1:$G$1048576,5,FALSE())</f>
        <v>MLC kinase|cardiacMyBPC associated Ca/CaM kinase</v>
      </c>
      <c r="S1249" s="0" t="n">
        <f aca="false">VLOOKUP($N1249,[1]cloneIdSubset!$A$1:$G$1048576,6,FALSE())</f>
        <v>9606</v>
      </c>
      <c r="T1249" s="0" t="n">
        <f aca="false">VLOOKUP($N1249,[1]cloneIdSubset!$A$1:$G$1048576,7,FALSE())</f>
        <v>1</v>
      </c>
    </row>
    <row r="1250" customFormat="false" ht="12.75" hidden="false" customHeight="false" outlineLevel="0" collapsed="false">
      <c r="A1250" s="0" t="s">
        <v>20</v>
      </c>
      <c r="B1250" s="0" t="s">
        <v>21</v>
      </c>
      <c r="C1250" s="0" t="s">
        <v>379</v>
      </c>
      <c r="D1250" s="0" t="s">
        <v>23</v>
      </c>
      <c r="E1250" s="0" t="s">
        <v>378</v>
      </c>
      <c r="F1250" s="0" t="s">
        <v>25</v>
      </c>
      <c r="H1250" s="0" t="s">
        <v>118</v>
      </c>
      <c r="I1250" s="0" t="n">
        <v>1</v>
      </c>
      <c r="J1250" s="0" t="n">
        <v>39387.96094</v>
      </c>
      <c r="K1250" s="0" t="n">
        <v>39388</v>
      </c>
      <c r="L1250" s="0" t="n">
        <v>15.26546711</v>
      </c>
      <c r="M1250" s="0" t="s">
        <v>27</v>
      </c>
      <c r="N1250" s="0" t="s">
        <v>119</v>
      </c>
      <c r="O1250" s="0" t="str">
        <f aca="false">VLOOKUP($N1250,[1]cloneIdSubset!$A$1:$G$1048576,2,FALSE())</f>
        <v>NM_000215.x-210s1c1</v>
      </c>
      <c r="P1250" s="0" t="n">
        <f aca="false">VLOOKUP($N1250,[1]cloneIdSubset!$A$1:$G$1048576,3,FALSE())</f>
        <v>3718</v>
      </c>
      <c r="Q1250" s="0" t="str">
        <f aca="false">VLOOKUP($N1250,[1]cloneIdSubset!$A$1:$G$1048576,4,FALSE())</f>
        <v>JAK3</v>
      </c>
      <c r="R1250" s="0" t="str">
        <f aca="false">VLOOKUP($N1250,[1]cloneIdSubset!$A$1:$G$1048576,5,FALSE())</f>
        <v>Janus kinase 3|leukocyte Janus kinase|tyrosineprotein kinase JAK3</v>
      </c>
      <c r="S1250" s="0" t="n">
        <f aca="false">VLOOKUP($N1250,[1]cloneIdSubset!$A$1:$G$1048576,6,FALSE())</f>
        <v>9606</v>
      </c>
      <c r="T1250" s="0" t="n">
        <f aca="false">VLOOKUP($N1250,[1]cloneIdSubset!$A$1:$G$1048576,7,FALSE())</f>
        <v>1</v>
      </c>
    </row>
    <row r="1251" customFormat="false" ht="12.75" hidden="false" customHeight="false" outlineLevel="0" collapsed="false">
      <c r="A1251" s="0" t="s">
        <v>20</v>
      </c>
      <c r="B1251" s="0" t="s">
        <v>21</v>
      </c>
      <c r="C1251" s="0" t="s">
        <v>379</v>
      </c>
      <c r="D1251" s="0" t="s">
        <v>23</v>
      </c>
      <c r="E1251" s="0" t="s">
        <v>378</v>
      </c>
      <c r="F1251" s="0" t="s">
        <v>25</v>
      </c>
      <c r="H1251" s="0" t="s">
        <v>118</v>
      </c>
      <c r="I1251" s="0" t="n">
        <v>2</v>
      </c>
      <c r="J1251" s="0" t="n">
        <v>40744.09375</v>
      </c>
      <c r="K1251" s="0" t="n">
        <v>40744</v>
      </c>
      <c r="L1251" s="0" t="n">
        <v>15.31430332</v>
      </c>
      <c r="M1251" s="0" t="s">
        <v>27</v>
      </c>
      <c r="N1251" s="0" t="s">
        <v>120</v>
      </c>
      <c r="O1251" s="0" t="str">
        <f aca="false">VLOOKUP($N1251,[1]cloneIdSubset!$A$1:$G$1048576,2,FALSE())</f>
        <v>NM_139158.x-457s1c1</v>
      </c>
      <c r="P1251" s="0" t="n">
        <f aca="false">VLOOKUP($N1251,[1]cloneIdSubset!$A$1:$G$1048576,3,FALSE())</f>
        <v>65061</v>
      </c>
      <c r="Q1251" s="0" t="str">
        <f aca="false">VLOOKUP($N1251,[1]cloneIdSubset!$A$1:$G$1048576,4,FALSE())</f>
        <v>PFTK2</v>
      </c>
      <c r="R1251" s="0" t="str">
        <f aca="false">VLOOKUP($N1251,[1]cloneIdSubset!$A$1:$G$1048576,5,FALSE())</f>
        <v>amyotrophic lateral sclerosis 2 (juvenile) chromosome region, candidate 7</v>
      </c>
      <c r="S1251" s="0" t="n">
        <f aca="false">VLOOKUP($N1251,[1]cloneIdSubset!$A$1:$G$1048576,6,FALSE())</f>
        <v>9606</v>
      </c>
      <c r="T1251" s="0" t="n">
        <f aca="false">VLOOKUP($N1251,[1]cloneIdSubset!$A$1:$G$1048576,7,FALSE())</f>
        <v>1</v>
      </c>
    </row>
    <row r="1252" customFormat="false" ht="12.75" hidden="false" customHeight="false" outlineLevel="0" collapsed="false">
      <c r="A1252" s="0" t="s">
        <v>20</v>
      </c>
      <c r="B1252" s="0" t="s">
        <v>21</v>
      </c>
      <c r="C1252" s="0" t="s">
        <v>379</v>
      </c>
      <c r="D1252" s="0" t="s">
        <v>23</v>
      </c>
      <c r="E1252" s="0" t="s">
        <v>378</v>
      </c>
      <c r="F1252" s="0" t="s">
        <v>25</v>
      </c>
      <c r="H1252" s="0" t="s">
        <v>118</v>
      </c>
      <c r="I1252" s="0" t="n">
        <v>3</v>
      </c>
      <c r="J1252" s="0" t="n">
        <v>29734.88281</v>
      </c>
      <c r="K1252" s="0" t="n">
        <v>29735</v>
      </c>
      <c r="L1252" s="0" t="n">
        <v>14.85986877</v>
      </c>
      <c r="M1252" s="0" t="s">
        <v>27</v>
      </c>
      <c r="N1252" s="0" t="s">
        <v>121</v>
      </c>
      <c r="O1252" s="0" t="str">
        <f aca="false">VLOOKUP($N1252,[1]cloneIdSubset!$A$1:$G$1048576,2,FALSE())</f>
        <v>NM_004586.1-546s1c1</v>
      </c>
      <c r="P1252" s="0" t="n">
        <f aca="false">VLOOKUP($N1252,[1]cloneIdSubset!$A$1:$G$1048576,3,FALSE())</f>
        <v>6197</v>
      </c>
      <c r="Q1252" s="0" t="str">
        <f aca="false">VLOOKUP($N1252,[1]cloneIdSubset!$A$1:$G$1048576,4,FALSE())</f>
        <v>RPS6KA3</v>
      </c>
      <c r="R1252" s="0" t="str">
        <f aca="false">VLOOKUP($N1252,[1]cloneIdSubset!$A$1:$G$1048576,5,FALSE())</f>
        <v>insulinstimulated protein kinase 1|mental retardation, Xlinked 19|ribosomal protein S6 kinase, 90kD, polypeptide 3</v>
      </c>
      <c r="S1252" s="0" t="n">
        <f aca="false">VLOOKUP($N1252,[1]cloneIdSubset!$A$1:$G$1048576,6,FALSE())</f>
        <v>9606</v>
      </c>
      <c r="T1252" s="0" t="n">
        <f aca="false">VLOOKUP($N1252,[1]cloneIdSubset!$A$1:$G$1048576,7,FALSE())</f>
        <v>1</v>
      </c>
    </row>
    <row r="1253" customFormat="false" ht="12.75" hidden="false" customHeight="false" outlineLevel="0" collapsed="false">
      <c r="A1253" s="0" t="s">
        <v>20</v>
      </c>
      <c r="B1253" s="0" t="s">
        <v>21</v>
      </c>
      <c r="C1253" s="0" t="s">
        <v>379</v>
      </c>
      <c r="D1253" s="0" t="s">
        <v>23</v>
      </c>
      <c r="E1253" s="0" t="s">
        <v>378</v>
      </c>
      <c r="F1253" s="0" t="s">
        <v>25</v>
      </c>
      <c r="H1253" s="0" t="s">
        <v>118</v>
      </c>
      <c r="I1253" s="0" t="n">
        <v>4</v>
      </c>
      <c r="J1253" s="0" t="n">
        <v>31346.23047</v>
      </c>
      <c r="K1253" s="0" t="n">
        <v>31346</v>
      </c>
      <c r="L1253" s="0" t="n">
        <v>14.93600434</v>
      </c>
      <c r="M1253" s="0" t="s">
        <v>27</v>
      </c>
      <c r="N1253" s="0" t="s">
        <v>122</v>
      </c>
      <c r="O1253" s="0" t="str">
        <f aca="false">VLOOKUP($N1253,[1]cloneIdSubset!$A$1:$G$1048576,2,FALSE())</f>
        <v>NM_000189.4-2346s1c1</v>
      </c>
      <c r="P1253" s="0" t="n">
        <f aca="false">VLOOKUP($N1253,[1]cloneIdSubset!$A$1:$G$1048576,3,FALSE())</f>
        <v>3099</v>
      </c>
      <c r="Q1253" s="0" t="str">
        <f aca="false">VLOOKUP($N1253,[1]cloneIdSubset!$A$1:$G$1048576,4,FALSE())</f>
        <v>HK2</v>
      </c>
      <c r="R1253" s="0" t="str">
        <f aca="false">VLOOKUP($N1253,[1]cloneIdSubset!$A$1:$G$1048576,5,FALSE())</f>
        <v>hexokinase2, muscle</v>
      </c>
      <c r="S1253" s="0" t="n">
        <f aca="false">VLOOKUP($N1253,[1]cloneIdSubset!$A$1:$G$1048576,6,FALSE())</f>
        <v>9606</v>
      </c>
      <c r="T1253" s="0" t="n">
        <f aca="false">VLOOKUP($N1253,[1]cloneIdSubset!$A$1:$G$1048576,7,FALSE())</f>
        <v>1</v>
      </c>
    </row>
    <row r="1254" customFormat="false" ht="12.75" hidden="false" customHeight="false" outlineLevel="0" collapsed="false">
      <c r="A1254" s="0" t="s">
        <v>20</v>
      </c>
      <c r="B1254" s="0" t="s">
        <v>21</v>
      </c>
      <c r="C1254" s="0" t="s">
        <v>379</v>
      </c>
      <c r="D1254" s="0" t="s">
        <v>23</v>
      </c>
      <c r="E1254" s="0" t="s">
        <v>378</v>
      </c>
      <c r="F1254" s="0" t="s">
        <v>25</v>
      </c>
      <c r="H1254" s="0" t="s">
        <v>118</v>
      </c>
      <c r="I1254" s="0" t="n">
        <v>5</v>
      </c>
      <c r="J1254" s="0" t="n">
        <v>13781.53223</v>
      </c>
      <c r="K1254" s="0" t="n">
        <v>13782</v>
      </c>
      <c r="L1254" s="0" t="n">
        <v>13.75044868</v>
      </c>
      <c r="M1254" s="0" t="s">
        <v>27</v>
      </c>
      <c r="N1254" s="0" t="s">
        <v>123</v>
      </c>
      <c r="O1254" s="0" t="str">
        <f aca="false">VLOOKUP($N1254,[1]cloneIdSubset!$A$1:$G$1048576,2,FALSE())</f>
        <v>NM_020990.2-806s1c1</v>
      </c>
      <c r="P1254" s="0" t="n">
        <f aca="false">VLOOKUP($N1254,[1]cloneIdSubset!$A$1:$G$1048576,3,FALSE())</f>
        <v>1159</v>
      </c>
      <c r="Q1254" s="0" t="str">
        <f aca="false">VLOOKUP($N1254,[1]cloneIdSubset!$A$1:$G$1048576,4,FALSE())</f>
        <v>CKMT1B</v>
      </c>
      <c r="R1254" s="0" t="str">
        <f aca="false">VLOOKUP($N1254,[1]cloneIdSubset!$A$1:$G$1048576,5,FALSE())</f>
        <v>acidictype mitochondrial creatine kinase|creatine kinase, mitochondrial 1 (ubiquitous)|ubiquitous mitochondrial creatine kinase</v>
      </c>
      <c r="S1254" s="0" t="n">
        <f aca="false">VLOOKUP($N1254,[1]cloneIdSubset!$A$1:$G$1048576,6,FALSE())</f>
        <v>9606</v>
      </c>
      <c r="T1254" s="0" t="n">
        <f aca="false">VLOOKUP($N1254,[1]cloneIdSubset!$A$1:$G$1048576,7,FALSE())</f>
        <v>1</v>
      </c>
    </row>
    <row r="1255" customFormat="false" ht="12.75" hidden="false" customHeight="false" outlineLevel="0" collapsed="false">
      <c r="A1255" s="0" t="s">
        <v>20</v>
      </c>
      <c r="B1255" s="0" t="s">
        <v>21</v>
      </c>
      <c r="C1255" s="0" t="s">
        <v>379</v>
      </c>
      <c r="D1255" s="0" t="s">
        <v>23</v>
      </c>
      <c r="E1255" s="0" t="s">
        <v>378</v>
      </c>
      <c r="F1255" s="0" t="s">
        <v>25</v>
      </c>
      <c r="H1255" s="0" t="s">
        <v>118</v>
      </c>
      <c r="I1255" s="0" t="n">
        <v>6</v>
      </c>
      <c r="J1255" s="0" t="n">
        <v>19326.17188</v>
      </c>
      <c r="K1255" s="0" t="n">
        <v>19326</v>
      </c>
      <c r="L1255" s="0" t="n">
        <v>14.23826828</v>
      </c>
      <c r="M1255" s="0" t="s">
        <v>27</v>
      </c>
      <c r="N1255" s="0" t="s">
        <v>124</v>
      </c>
      <c r="O1255" s="0" t="str">
        <f aca="false">VLOOKUP($N1255,[1]cloneIdSubset!$A$1:$G$1048576,2,FALSE())</f>
        <v>NM_004217.x-558s1c1</v>
      </c>
      <c r="P1255" s="0" t="n">
        <f aca="false">VLOOKUP($N1255,[1]cloneIdSubset!$A$1:$G$1048576,3,FALSE())</f>
        <v>9212</v>
      </c>
      <c r="Q1255" s="0" t="str">
        <f aca="false">VLOOKUP($N1255,[1]cloneIdSubset!$A$1:$G$1048576,4,FALSE())</f>
        <v>AURKB</v>
      </c>
      <c r="R1255" s="0" t="str">
        <f aca="false">VLOOKUP($N1255,[1]cloneIdSubset!$A$1:$G$1048576,5,FALSE())</f>
        <v>aurora1|auroraB|serine/threonine kinase 12</v>
      </c>
      <c r="S1255" s="0" t="n">
        <f aca="false">VLOOKUP($N1255,[1]cloneIdSubset!$A$1:$G$1048576,6,FALSE())</f>
        <v>9606</v>
      </c>
      <c r="T1255" s="0" t="n">
        <f aca="false">VLOOKUP($N1255,[1]cloneIdSubset!$A$1:$G$1048576,7,FALSE())</f>
        <v>1</v>
      </c>
    </row>
    <row r="1256" customFormat="false" ht="12.75" hidden="false" customHeight="false" outlineLevel="0" collapsed="false">
      <c r="A1256" s="0" t="s">
        <v>20</v>
      </c>
      <c r="B1256" s="0" t="s">
        <v>21</v>
      </c>
      <c r="C1256" s="0" t="s">
        <v>379</v>
      </c>
      <c r="D1256" s="0" t="s">
        <v>23</v>
      </c>
      <c r="E1256" s="0" t="s">
        <v>378</v>
      </c>
      <c r="F1256" s="0" t="s">
        <v>25</v>
      </c>
      <c r="H1256" s="0" t="s">
        <v>118</v>
      </c>
      <c r="I1256" s="0" t="n">
        <v>7</v>
      </c>
      <c r="J1256" s="0" t="n">
        <v>36530.57031</v>
      </c>
      <c r="K1256" s="0" t="n">
        <v>36531</v>
      </c>
      <c r="L1256" s="0" t="n">
        <v>15.15681666</v>
      </c>
      <c r="M1256" s="0" t="s">
        <v>27</v>
      </c>
      <c r="N1256" s="0" t="s">
        <v>125</v>
      </c>
      <c r="O1256" s="0" t="str">
        <f aca="false">VLOOKUP($N1256,[1]cloneIdSubset!$A$1:$G$1048576,2,FALSE())</f>
        <v>NM_006259.x-2619s1c1</v>
      </c>
      <c r="P1256" s="0" t="n">
        <f aca="false">VLOOKUP($N1256,[1]cloneIdSubset!$A$1:$G$1048576,3,FALSE())</f>
        <v>5593</v>
      </c>
      <c r="Q1256" s="0" t="str">
        <f aca="false">VLOOKUP($N1256,[1]cloneIdSubset!$A$1:$G$1048576,4,FALSE())</f>
        <v>PRKG2</v>
      </c>
      <c r="R1256" s="0" t="str">
        <f aca="false">VLOOKUP($N1256,[1]cloneIdSubset!$A$1:$G$1048576,5,FALSE())</f>
        <v/>
      </c>
      <c r="S1256" s="0" t="n">
        <f aca="false">VLOOKUP($N1256,[1]cloneIdSubset!$A$1:$G$1048576,6,FALSE())</f>
        <v>9606</v>
      </c>
      <c r="T1256" s="0" t="n">
        <f aca="false">VLOOKUP($N1256,[1]cloneIdSubset!$A$1:$G$1048576,7,FALSE())</f>
        <v>1</v>
      </c>
    </row>
    <row r="1257" customFormat="false" ht="12.75" hidden="false" customHeight="false" outlineLevel="0" collapsed="false">
      <c r="A1257" s="0" t="s">
        <v>20</v>
      </c>
      <c r="B1257" s="0" t="s">
        <v>21</v>
      </c>
      <c r="C1257" s="0" t="s">
        <v>379</v>
      </c>
      <c r="D1257" s="0" t="s">
        <v>23</v>
      </c>
      <c r="E1257" s="0" t="s">
        <v>378</v>
      </c>
      <c r="F1257" s="0" t="s">
        <v>25</v>
      </c>
      <c r="H1257" s="0" t="s">
        <v>118</v>
      </c>
      <c r="I1257" s="0" t="n">
        <v>8</v>
      </c>
      <c r="J1257" s="0" t="n">
        <v>38612.3125</v>
      </c>
      <c r="K1257" s="0" t="n">
        <v>38612</v>
      </c>
      <c r="L1257" s="0" t="n">
        <v>15.23677334</v>
      </c>
      <c r="M1257" s="0" t="s">
        <v>27</v>
      </c>
      <c r="N1257" s="0" t="s">
        <v>46</v>
      </c>
      <c r="O1257" s="0" t="str">
        <f aca="false">VLOOKUP($N1257,[1]cloneIdSubset!$A$1:$G$1048576,2,FALSE())</f>
        <v>EMPTY</v>
      </c>
      <c r="P1257" s="0" t="n">
        <f aca="false">VLOOKUP($N1257,[1]cloneIdSubset!$A$1:$G$1048576,3,FALSE())</f>
        <v>-1</v>
      </c>
      <c r="Q1257" s="0" t="str">
        <f aca="false">VLOOKUP($N1257,[1]cloneIdSubset!$A$1:$G$1048576,4,FALSE())</f>
        <v>EMPTY</v>
      </c>
      <c r="R1257" s="0" t="str">
        <f aca="false">VLOOKUP($N1257,[1]cloneIdSubset!$A$1:$G$1048576,5,FALSE())</f>
        <v>EMPTY</v>
      </c>
      <c r="S1257" s="0" t="str">
        <f aca="false">VLOOKUP($N1257,[1]cloneIdSubset!$A$1:$G$1048576,6,FALSE())</f>
        <v>None</v>
      </c>
      <c r="T1257" s="0" t="n">
        <f aca="false">VLOOKUP($N1257,[1]cloneIdSubset!$A$1:$G$1048576,7,FALSE())</f>
        <v>0</v>
      </c>
    </row>
    <row r="1258" customFormat="false" ht="12.75" hidden="false" customHeight="false" outlineLevel="0" collapsed="false">
      <c r="A1258" s="0" t="s">
        <v>20</v>
      </c>
      <c r="B1258" s="0" t="s">
        <v>21</v>
      </c>
      <c r="C1258" s="0" t="s">
        <v>379</v>
      </c>
      <c r="D1258" s="0" t="s">
        <v>23</v>
      </c>
      <c r="E1258" s="0" t="s">
        <v>378</v>
      </c>
      <c r="F1258" s="0" t="s">
        <v>25</v>
      </c>
      <c r="H1258" s="0" t="s">
        <v>118</v>
      </c>
      <c r="I1258" s="0" t="n">
        <v>9</v>
      </c>
      <c r="J1258" s="0" t="n">
        <v>27127.70117</v>
      </c>
      <c r="K1258" s="0" t="n">
        <v>27128</v>
      </c>
      <c r="L1258" s="0" t="n">
        <v>14.72747918</v>
      </c>
      <c r="M1258" s="0" t="s">
        <v>27</v>
      </c>
      <c r="N1258" s="0" t="s">
        <v>126</v>
      </c>
      <c r="O1258" s="0" t="str">
        <f aca="false">VLOOKUP($N1258,[1]cloneIdSubset!$A$1:$G$1048576,2,FALSE())</f>
        <v>NM_004073.x-226s1c1</v>
      </c>
      <c r="P1258" s="0" t="n">
        <f aca="false">VLOOKUP($N1258,[1]cloneIdSubset!$A$1:$G$1048576,3,FALSE())</f>
        <v>1263</v>
      </c>
      <c r="Q1258" s="0" t="str">
        <f aca="false">VLOOKUP($N1258,[1]cloneIdSubset!$A$1:$G$1048576,4,FALSE())</f>
        <v>PLK3</v>
      </c>
      <c r="R1258" s="0" t="str">
        <f aca="false">VLOOKUP($N1258,[1]cloneIdSubset!$A$1:$G$1048576,5,FALSE())</f>
        <v>FGFinducible kinase|cytokineinducible kinase|pololike kinase 3|proliferationrelated kinase</v>
      </c>
      <c r="S1258" s="0" t="n">
        <f aca="false">VLOOKUP($N1258,[1]cloneIdSubset!$A$1:$G$1048576,6,FALSE())</f>
        <v>9606</v>
      </c>
      <c r="T1258" s="0" t="n">
        <f aca="false">VLOOKUP($N1258,[1]cloneIdSubset!$A$1:$G$1048576,7,FALSE())</f>
        <v>1</v>
      </c>
    </row>
    <row r="1259" customFormat="false" ht="12.75" hidden="false" customHeight="false" outlineLevel="0" collapsed="false">
      <c r="A1259" s="0" t="s">
        <v>20</v>
      </c>
      <c r="B1259" s="0" t="s">
        <v>21</v>
      </c>
      <c r="C1259" s="0" t="s">
        <v>379</v>
      </c>
      <c r="D1259" s="0" t="s">
        <v>23</v>
      </c>
      <c r="E1259" s="0" t="s">
        <v>378</v>
      </c>
      <c r="F1259" s="0" t="s">
        <v>25</v>
      </c>
      <c r="H1259" s="0" t="s">
        <v>118</v>
      </c>
      <c r="I1259" s="0" t="n">
        <v>10</v>
      </c>
      <c r="J1259" s="0" t="n">
        <v>34393.78125</v>
      </c>
      <c r="K1259" s="0" t="n">
        <v>34394</v>
      </c>
      <c r="L1259" s="0" t="n">
        <v>15.06986011</v>
      </c>
      <c r="M1259" s="0" t="s">
        <v>27</v>
      </c>
      <c r="N1259" s="0" t="s">
        <v>46</v>
      </c>
      <c r="O1259" s="0" t="str">
        <f aca="false">VLOOKUP($N1259,[1]cloneIdSubset!$A$1:$G$1048576,2,FALSE())</f>
        <v>EMPTY</v>
      </c>
      <c r="P1259" s="0" t="n">
        <f aca="false">VLOOKUP($N1259,[1]cloneIdSubset!$A$1:$G$1048576,3,FALSE())</f>
        <v>-1</v>
      </c>
      <c r="Q1259" s="0" t="str">
        <f aca="false">VLOOKUP($N1259,[1]cloneIdSubset!$A$1:$G$1048576,4,FALSE())</f>
        <v>EMPTY</v>
      </c>
      <c r="R1259" s="0" t="str">
        <f aca="false">VLOOKUP($N1259,[1]cloneIdSubset!$A$1:$G$1048576,5,FALSE())</f>
        <v>EMPTY</v>
      </c>
      <c r="S1259" s="0" t="str">
        <f aca="false">VLOOKUP($N1259,[1]cloneIdSubset!$A$1:$G$1048576,6,FALSE())</f>
        <v>None</v>
      </c>
      <c r="T1259" s="0" t="n">
        <f aca="false">VLOOKUP($N1259,[1]cloneIdSubset!$A$1:$G$1048576,7,FALSE())</f>
        <v>0</v>
      </c>
    </row>
    <row r="1260" customFormat="false" ht="12.75" hidden="false" customHeight="false" outlineLevel="0" collapsed="false">
      <c r="A1260" s="0" t="s">
        <v>20</v>
      </c>
      <c r="B1260" s="0" t="s">
        <v>21</v>
      </c>
      <c r="C1260" s="0" t="s">
        <v>379</v>
      </c>
      <c r="D1260" s="0" t="s">
        <v>23</v>
      </c>
      <c r="E1260" s="0" t="s">
        <v>378</v>
      </c>
      <c r="F1260" s="0" t="s">
        <v>25</v>
      </c>
      <c r="H1260" s="0" t="s">
        <v>118</v>
      </c>
      <c r="I1260" s="0" t="n">
        <v>11</v>
      </c>
      <c r="J1260" s="0" t="n">
        <v>34378.76953</v>
      </c>
      <c r="K1260" s="0" t="n">
        <v>34379</v>
      </c>
      <c r="L1260" s="0" t="n">
        <v>15.06923029</v>
      </c>
      <c r="M1260" s="0" t="s">
        <v>27</v>
      </c>
      <c r="N1260" s="0" t="s">
        <v>127</v>
      </c>
      <c r="O1260" s="0" t="str">
        <f aca="false">VLOOKUP($N1260,[1]cloneIdSubset!$A$1:$G$1048576,2,FALSE())</f>
        <v>NM_005198.3-1318s1c1</v>
      </c>
      <c r="P1260" s="0" t="n">
        <f aca="false">VLOOKUP($N1260,[1]cloneIdSubset!$A$1:$G$1048576,3,FALSE())</f>
        <v>1120</v>
      </c>
      <c r="Q1260" s="0" t="str">
        <f aca="false">VLOOKUP($N1260,[1]cloneIdSubset!$A$1:$G$1048576,4,FALSE())</f>
        <v>CHKB</v>
      </c>
      <c r="R1260" s="0" t="str">
        <f aca="false">VLOOKUP($N1260,[1]cloneIdSubset!$A$1:$G$1048576,5,FALSE())</f>
        <v>choline kinaselike|choline/ethanolamine kinase</v>
      </c>
      <c r="S1260" s="0" t="n">
        <f aca="false">VLOOKUP($N1260,[1]cloneIdSubset!$A$1:$G$1048576,6,FALSE())</f>
        <v>9606</v>
      </c>
      <c r="T1260" s="0" t="n">
        <f aca="false">VLOOKUP($N1260,[1]cloneIdSubset!$A$1:$G$1048576,7,FALSE())</f>
        <v>1</v>
      </c>
    </row>
    <row r="1261" customFormat="false" ht="12.75" hidden="false" customHeight="false" outlineLevel="0" collapsed="false">
      <c r="A1261" s="0" t="s">
        <v>20</v>
      </c>
      <c r="B1261" s="0" t="s">
        <v>21</v>
      </c>
      <c r="C1261" s="0" t="s">
        <v>379</v>
      </c>
      <c r="D1261" s="0" t="s">
        <v>23</v>
      </c>
      <c r="E1261" s="0" t="s">
        <v>378</v>
      </c>
      <c r="F1261" s="0" t="s">
        <v>25</v>
      </c>
      <c r="H1261" s="0" t="s">
        <v>118</v>
      </c>
      <c r="I1261" s="0" t="n">
        <v>12</v>
      </c>
      <c r="J1261" s="0" t="n">
        <v>35930.06641</v>
      </c>
      <c r="K1261" s="0" t="n">
        <v>35930</v>
      </c>
      <c r="L1261" s="0" t="n">
        <v>15.13290398</v>
      </c>
      <c r="M1261" s="0" t="s">
        <v>27</v>
      </c>
      <c r="N1261" s="0" t="s">
        <v>46</v>
      </c>
      <c r="O1261" s="0" t="str">
        <f aca="false">VLOOKUP($N1261,[1]cloneIdSubset!$A$1:$G$1048576,2,FALSE())</f>
        <v>EMPTY</v>
      </c>
      <c r="P1261" s="0" t="n">
        <f aca="false">VLOOKUP($N1261,[1]cloneIdSubset!$A$1:$G$1048576,3,FALSE())</f>
        <v>-1</v>
      </c>
      <c r="Q1261" s="0" t="str">
        <f aca="false">VLOOKUP($N1261,[1]cloneIdSubset!$A$1:$G$1048576,4,FALSE())</f>
        <v>EMPTY</v>
      </c>
      <c r="R1261" s="0" t="str">
        <f aca="false">VLOOKUP($N1261,[1]cloneIdSubset!$A$1:$G$1048576,5,FALSE())</f>
        <v>EMPTY</v>
      </c>
      <c r="S1261" s="0" t="str">
        <f aca="false">VLOOKUP($N1261,[1]cloneIdSubset!$A$1:$G$1048576,6,FALSE())</f>
        <v>None</v>
      </c>
      <c r="T1261" s="0" t="n">
        <f aca="false">VLOOKUP($N1261,[1]cloneIdSubset!$A$1:$G$1048576,7,FALSE())</f>
        <v>0</v>
      </c>
    </row>
    <row r="1262" customFormat="false" ht="12.75" hidden="false" customHeight="false" outlineLevel="0" collapsed="false">
      <c r="A1262" s="0" t="s">
        <v>20</v>
      </c>
      <c r="B1262" s="0" t="s">
        <v>21</v>
      </c>
      <c r="C1262" s="0" t="s">
        <v>379</v>
      </c>
      <c r="D1262" s="0" t="s">
        <v>23</v>
      </c>
      <c r="E1262" s="0" t="s">
        <v>378</v>
      </c>
      <c r="F1262" s="0" t="s">
        <v>25</v>
      </c>
      <c r="H1262" s="0" t="s">
        <v>118</v>
      </c>
      <c r="I1262" s="0" t="n">
        <v>13</v>
      </c>
      <c r="J1262" s="0" t="n">
        <v>32822.46484</v>
      </c>
      <c r="K1262" s="0" t="n">
        <v>32822</v>
      </c>
      <c r="L1262" s="0" t="n">
        <v>15.00239596</v>
      </c>
      <c r="M1262" s="0" t="s">
        <v>27</v>
      </c>
      <c r="N1262" s="0" t="s">
        <v>128</v>
      </c>
      <c r="O1262" s="0" t="str">
        <f aca="false">VLOOKUP($N1262,[1]cloneIdSubset!$A$1:$G$1048576,2,FALSE())</f>
        <v>NM_002735.1-1216s1c1</v>
      </c>
      <c r="P1262" s="0" t="n">
        <f aca="false">VLOOKUP($N1262,[1]cloneIdSubset!$A$1:$G$1048576,3,FALSE())</f>
        <v>5575</v>
      </c>
      <c r="Q1262" s="0" t="str">
        <f aca="false">VLOOKUP($N1262,[1]cloneIdSubset!$A$1:$G$1048576,4,FALSE())</f>
        <v>PRKAR1B</v>
      </c>
      <c r="R1262" s="0" t="str">
        <f aca="false">VLOOKUP($N1262,[1]cloneIdSubset!$A$1:$G$1048576,5,FALSE())</f>
        <v/>
      </c>
      <c r="S1262" s="0" t="n">
        <f aca="false">VLOOKUP($N1262,[1]cloneIdSubset!$A$1:$G$1048576,6,FALSE())</f>
        <v>9606</v>
      </c>
      <c r="T1262" s="0" t="n">
        <f aca="false">VLOOKUP($N1262,[1]cloneIdSubset!$A$1:$G$1048576,7,FALSE())</f>
        <v>1</v>
      </c>
    </row>
    <row r="1263" customFormat="false" ht="12.75" hidden="false" customHeight="false" outlineLevel="0" collapsed="false">
      <c r="A1263" s="0" t="s">
        <v>20</v>
      </c>
      <c r="B1263" s="0" t="s">
        <v>21</v>
      </c>
      <c r="C1263" s="0" t="s">
        <v>379</v>
      </c>
      <c r="D1263" s="0" t="s">
        <v>23</v>
      </c>
      <c r="E1263" s="0" t="s">
        <v>378</v>
      </c>
      <c r="F1263" s="0" t="s">
        <v>25</v>
      </c>
      <c r="H1263" s="0" t="s">
        <v>118</v>
      </c>
      <c r="I1263" s="0" t="n">
        <v>14</v>
      </c>
      <c r="J1263" s="0" t="n">
        <v>29784.92383</v>
      </c>
      <c r="K1263" s="0" t="n">
        <v>29785</v>
      </c>
      <c r="L1263" s="0" t="n">
        <v>14.86229465</v>
      </c>
      <c r="M1263" s="0" t="s">
        <v>27</v>
      </c>
      <c r="N1263" s="0" t="s">
        <v>129</v>
      </c>
      <c r="O1263" s="0" t="str">
        <f aca="false">VLOOKUP($N1263,[1]cloneIdSubset!$A$1:$G$1048576,2,FALSE())</f>
        <v>NM_139032.x-1746s1c1</v>
      </c>
      <c r="P1263" s="0" t="n">
        <f aca="false">VLOOKUP($N1263,[1]cloneIdSubset!$A$1:$G$1048576,3,FALSE())</f>
        <v>5598</v>
      </c>
      <c r="Q1263" s="0" t="str">
        <f aca="false">VLOOKUP($N1263,[1]cloneIdSubset!$A$1:$G$1048576,4,FALSE())</f>
        <v>MAPK7</v>
      </c>
      <c r="R1263" s="0" t="str">
        <f aca="false">VLOOKUP($N1263,[1]cloneIdSubset!$A$1:$G$1048576,5,FALSE())</f>
        <v>BMK1 kinase|extracellularsignalregulated kinase 5</v>
      </c>
      <c r="S1263" s="0" t="n">
        <f aca="false">VLOOKUP($N1263,[1]cloneIdSubset!$A$1:$G$1048576,6,FALSE())</f>
        <v>9606</v>
      </c>
      <c r="T1263" s="0" t="n">
        <f aca="false">VLOOKUP($N1263,[1]cloneIdSubset!$A$1:$G$1048576,7,FALSE())</f>
        <v>1</v>
      </c>
    </row>
    <row r="1264" customFormat="false" ht="12.75" hidden="false" customHeight="false" outlineLevel="0" collapsed="false">
      <c r="A1264" s="0" t="s">
        <v>20</v>
      </c>
      <c r="B1264" s="0" t="s">
        <v>21</v>
      </c>
      <c r="C1264" s="0" t="s">
        <v>379</v>
      </c>
      <c r="D1264" s="0" t="s">
        <v>23</v>
      </c>
      <c r="E1264" s="0" t="s">
        <v>378</v>
      </c>
      <c r="F1264" s="0" t="s">
        <v>25</v>
      </c>
      <c r="H1264" s="0" t="s">
        <v>118</v>
      </c>
      <c r="I1264" s="0" t="n">
        <v>15</v>
      </c>
      <c r="J1264" s="0" t="n">
        <v>36050.16797</v>
      </c>
      <c r="K1264" s="0" t="n">
        <v>36050</v>
      </c>
      <c r="L1264" s="0" t="n">
        <v>15.13771836</v>
      </c>
      <c r="M1264" s="0" t="s">
        <v>27</v>
      </c>
      <c r="N1264" s="0" t="s">
        <v>130</v>
      </c>
      <c r="O1264" s="0" t="str">
        <f aca="false">VLOOKUP($N1264,[1]cloneIdSubset!$A$1:$G$1048576,2,FALSE())</f>
        <v>NM_001222.x-279s1c1</v>
      </c>
      <c r="P1264" s="0" t="n">
        <f aca="false">VLOOKUP($N1264,[1]cloneIdSubset!$A$1:$G$1048576,3,FALSE())</f>
        <v>818</v>
      </c>
      <c r="Q1264" s="0" t="str">
        <f aca="false">VLOOKUP($N1264,[1]cloneIdSubset!$A$1:$G$1048576,4,FALSE())</f>
        <v>CAMK2G</v>
      </c>
      <c r="R1264" s="0" t="str">
        <f aca="false">VLOOKUP($N1264,[1]cloneIdSubset!$A$1:$G$1048576,5,FALSE())</f>
        <v>CaM kinase II|calcium/calmodulindependent protein kinase II gamma</v>
      </c>
      <c r="S1264" s="0" t="n">
        <f aca="false">VLOOKUP($N1264,[1]cloneIdSubset!$A$1:$G$1048576,6,FALSE())</f>
        <v>9606</v>
      </c>
      <c r="T1264" s="0" t="n">
        <f aca="false">VLOOKUP($N1264,[1]cloneIdSubset!$A$1:$G$1048576,7,FALSE())</f>
        <v>1</v>
      </c>
    </row>
    <row r="1265" customFormat="false" ht="12.75" hidden="false" customHeight="false" outlineLevel="0" collapsed="false">
      <c r="A1265" s="0" t="s">
        <v>20</v>
      </c>
      <c r="B1265" s="0" t="s">
        <v>21</v>
      </c>
      <c r="C1265" s="0" t="s">
        <v>379</v>
      </c>
      <c r="D1265" s="0" t="s">
        <v>23</v>
      </c>
      <c r="E1265" s="0" t="s">
        <v>378</v>
      </c>
      <c r="F1265" s="0" t="s">
        <v>25</v>
      </c>
      <c r="H1265" s="0" t="s">
        <v>118</v>
      </c>
      <c r="I1265" s="0" t="n">
        <v>16</v>
      </c>
      <c r="J1265" s="0" t="n">
        <v>29799.9375</v>
      </c>
      <c r="K1265" s="0" t="n">
        <v>29800</v>
      </c>
      <c r="L1265" s="0" t="n">
        <v>14.86302168</v>
      </c>
      <c r="M1265" s="0" t="s">
        <v>27</v>
      </c>
      <c r="N1265" s="0" t="s">
        <v>131</v>
      </c>
      <c r="O1265" s="0" t="str">
        <f aca="false">VLOOKUP($N1265,[1]cloneIdSubset!$A$1:$G$1048576,2,FALSE())</f>
        <v>NM_003738.2-300s1c1</v>
      </c>
      <c r="P1265" s="0" t="n">
        <f aca="false">VLOOKUP($N1265,[1]cloneIdSubset!$A$1:$G$1048576,3,FALSE())</f>
        <v>8643</v>
      </c>
      <c r="Q1265" s="0" t="str">
        <f aca="false">VLOOKUP($N1265,[1]cloneIdSubset!$A$1:$G$1048576,4,FALSE())</f>
        <v>PTCH2</v>
      </c>
      <c r="R1265" s="0" t="str">
        <f aca="false">VLOOKUP($N1265,[1]cloneIdSubset!$A$1:$G$1048576,5,FALSE())</f>
        <v>patched 2</v>
      </c>
      <c r="S1265" s="0" t="n">
        <f aca="false">VLOOKUP($N1265,[1]cloneIdSubset!$A$1:$G$1048576,6,FALSE())</f>
        <v>9606</v>
      </c>
      <c r="T1265" s="0" t="n">
        <f aca="false">VLOOKUP($N1265,[1]cloneIdSubset!$A$1:$G$1048576,7,FALSE())</f>
        <v>1</v>
      </c>
    </row>
    <row r="1266" customFormat="false" ht="12.75" hidden="false" customHeight="false" outlineLevel="0" collapsed="false">
      <c r="A1266" s="0" t="s">
        <v>20</v>
      </c>
      <c r="B1266" s="0" t="s">
        <v>21</v>
      </c>
      <c r="C1266" s="0" t="s">
        <v>379</v>
      </c>
      <c r="D1266" s="0" t="s">
        <v>23</v>
      </c>
      <c r="E1266" s="0" t="s">
        <v>378</v>
      </c>
      <c r="F1266" s="0" t="s">
        <v>25</v>
      </c>
      <c r="H1266" s="0" t="s">
        <v>118</v>
      </c>
      <c r="I1266" s="0" t="n">
        <v>17</v>
      </c>
      <c r="J1266" s="0" t="n">
        <v>34253.66406</v>
      </c>
      <c r="K1266" s="0" t="n">
        <v>34254</v>
      </c>
      <c r="L1266" s="0" t="n">
        <v>15.0639707</v>
      </c>
      <c r="M1266" s="0" t="s">
        <v>27</v>
      </c>
      <c r="N1266" s="0" t="s">
        <v>132</v>
      </c>
      <c r="O1266" s="0" t="str">
        <f aca="false">VLOOKUP($N1266,[1]cloneIdSubset!$A$1:$G$1048576,2,FALSE())</f>
        <v>XM_039796.9-931s1c1</v>
      </c>
      <c r="P1266" s="0" t="n">
        <f aca="false">VLOOKUP($N1266,[1]cloneIdSubset!$A$1:$G$1048576,3,FALSE())</f>
        <v>23043</v>
      </c>
      <c r="Q1266" s="0" t="str">
        <f aca="false">VLOOKUP($N1266,[1]cloneIdSubset!$A$1:$G$1048576,4,FALSE())</f>
        <v>TNIK</v>
      </c>
      <c r="R1266" s="0" t="str">
        <f aca="false">VLOOKUP($N1266,[1]cloneIdSubset!$A$1:$G$1048576,5,FALSE())</f>
        <v/>
      </c>
      <c r="S1266" s="0" t="n">
        <f aca="false">VLOOKUP($N1266,[1]cloneIdSubset!$A$1:$G$1048576,6,FALSE())</f>
        <v>9606</v>
      </c>
      <c r="T1266" s="0" t="n">
        <f aca="false">VLOOKUP($N1266,[1]cloneIdSubset!$A$1:$G$1048576,7,FALSE())</f>
        <v>1</v>
      </c>
    </row>
    <row r="1267" customFormat="false" ht="12.75" hidden="false" customHeight="false" outlineLevel="0" collapsed="false">
      <c r="A1267" s="0" t="s">
        <v>20</v>
      </c>
      <c r="B1267" s="0" t="s">
        <v>21</v>
      </c>
      <c r="C1267" s="0" t="s">
        <v>379</v>
      </c>
      <c r="D1267" s="0" t="s">
        <v>23</v>
      </c>
      <c r="E1267" s="0" t="s">
        <v>378</v>
      </c>
      <c r="F1267" s="0" t="s">
        <v>25</v>
      </c>
      <c r="H1267" s="0" t="s">
        <v>118</v>
      </c>
      <c r="I1267" s="0" t="n">
        <v>18</v>
      </c>
      <c r="J1267" s="0" t="n">
        <v>34083.52344</v>
      </c>
      <c r="K1267" s="0" t="n">
        <v>34084</v>
      </c>
      <c r="L1267" s="0" t="n">
        <v>15.05678686</v>
      </c>
      <c r="M1267" s="0" t="s">
        <v>27</v>
      </c>
      <c r="N1267" s="0" t="s">
        <v>133</v>
      </c>
      <c r="O1267" s="0" t="str">
        <f aca="false">VLOOKUP($N1267,[1]cloneIdSubset!$A$1:$G$1048576,2,FALSE())</f>
        <v>NM_005923.x-4331s1c1</v>
      </c>
      <c r="P1267" s="0" t="n">
        <f aca="false">VLOOKUP($N1267,[1]cloneIdSubset!$A$1:$G$1048576,3,FALSE())</f>
        <v>4217</v>
      </c>
      <c r="Q1267" s="0" t="str">
        <f aca="false">VLOOKUP($N1267,[1]cloneIdSubset!$A$1:$G$1048576,4,FALSE())</f>
        <v>MAP3K5</v>
      </c>
      <c r="R1267" s="0" t="str">
        <f aca="false">VLOOKUP($N1267,[1]cloneIdSubset!$A$1:$G$1048576,5,FALSE())</f>
        <v>MAP/ERK kinase kinase 5|MAPK/ERK kinase kinase 5|apoptosis signal regulating kinase</v>
      </c>
      <c r="S1267" s="0" t="n">
        <f aca="false">VLOOKUP($N1267,[1]cloneIdSubset!$A$1:$G$1048576,6,FALSE())</f>
        <v>9606</v>
      </c>
      <c r="T1267" s="0" t="n">
        <f aca="false">VLOOKUP($N1267,[1]cloneIdSubset!$A$1:$G$1048576,7,FALSE())</f>
        <v>1</v>
      </c>
    </row>
    <row r="1268" customFormat="false" ht="12.75" hidden="false" customHeight="false" outlineLevel="0" collapsed="false">
      <c r="A1268" s="0" t="s">
        <v>20</v>
      </c>
      <c r="B1268" s="0" t="s">
        <v>21</v>
      </c>
      <c r="C1268" s="0" t="s">
        <v>379</v>
      </c>
      <c r="D1268" s="0" t="s">
        <v>23</v>
      </c>
      <c r="E1268" s="0" t="s">
        <v>378</v>
      </c>
      <c r="F1268" s="0" t="s">
        <v>25</v>
      </c>
      <c r="H1268" s="0" t="s">
        <v>118</v>
      </c>
      <c r="I1268" s="0" t="n">
        <v>19</v>
      </c>
      <c r="J1268" s="0" t="n">
        <v>37401.29688</v>
      </c>
      <c r="K1268" s="0" t="n">
        <v>37401</v>
      </c>
      <c r="L1268" s="0" t="n">
        <v>15.19080068</v>
      </c>
      <c r="M1268" s="0" t="s">
        <v>27</v>
      </c>
      <c r="N1268" s="0" t="s">
        <v>46</v>
      </c>
      <c r="O1268" s="0" t="str">
        <f aca="false">VLOOKUP($N1268,[1]cloneIdSubset!$A$1:$G$1048576,2,FALSE())</f>
        <v>EMPTY</v>
      </c>
      <c r="P1268" s="0" t="n">
        <f aca="false">VLOOKUP($N1268,[1]cloneIdSubset!$A$1:$G$1048576,3,FALSE())</f>
        <v>-1</v>
      </c>
      <c r="Q1268" s="0" t="str">
        <f aca="false">VLOOKUP($N1268,[1]cloneIdSubset!$A$1:$G$1048576,4,FALSE())</f>
        <v>EMPTY</v>
      </c>
      <c r="R1268" s="0" t="str">
        <f aca="false">VLOOKUP($N1268,[1]cloneIdSubset!$A$1:$G$1048576,5,FALSE())</f>
        <v>EMPTY</v>
      </c>
      <c r="S1268" s="0" t="str">
        <f aca="false">VLOOKUP($N1268,[1]cloneIdSubset!$A$1:$G$1048576,6,FALSE())</f>
        <v>None</v>
      </c>
      <c r="T1268" s="0" t="n">
        <f aca="false">VLOOKUP($N1268,[1]cloneIdSubset!$A$1:$G$1048576,7,FALSE())</f>
        <v>0</v>
      </c>
    </row>
    <row r="1269" customFormat="false" ht="12.75" hidden="false" customHeight="false" outlineLevel="0" collapsed="false">
      <c r="A1269" s="0" t="s">
        <v>20</v>
      </c>
      <c r="B1269" s="0" t="s">
        <v>21</v>
      </c>
      <c r="C1269" s="0" t="s">
        <v>379</v>
      </c>
      <c r="D1269" s="0" t="s">
        <v>23</v>
      </c>
      <c r="E1269" s="0" t="s">
        <v>378</v>
      </c>
      <c r="F1269" s="0" t="s">
        <v>25</v>
      </c>
      <c r="H1269" s="0" t="s">
        <v>118</v>
      </c>
      <c r="I1269" s="0" t="n">
        <v>20</v>
      </c>
      <c r="J1269" s="0" t="n">
        <v>28779.08203</v>
      </c>
      <c r="K1269" s="0" t="n">
        <v>28779</v>
      </c>
      <c r="L1269" s="0" t="n">
        <v>14.81273295</v>
      </c>
      <c r="M1269" s="0" t="s">
        <v>27</v>
      </c>
      <c r="N1269" s="0" t="s">
        <v>134</v>
      </c>
      <c r="O1269" s="0" t="str">
        <f aca="false">VLOOKUP($N1269,[1]cloneIdSubset!$A$1:$G$1048576,2,FALSE())</f>
        <v>NM_177559.x-1906s1c1</v>
      </c>
      <c r="P1269" s="0" t="n">
        <f aca="false">VLOOKUP($N1269,[1]cloneIdSubset!$A$1:$G$1048576,3,FALSE())</f>
        <v>1457</v>
      </c>
      <c r="Q1269" s="0" t="str">
        <f aca="false">VLOOKUP($N1269,[1]cloneIdSubset!$A$1:$G$1048576,4,FALSE())</f>
        <v>CSNK2A1</v>
      </c>
      <c r="R1269" s="0" t="str">
        <f aca="false">VLOOKUP($N1269,[1]cloneIdSubset!$A$1:$G$1048576,5,FALSE())</f>
        <v>CK2 catalytic subunit alpha|casein kinase II alpha 1 subunit|casein kinase II alpha subunit|protein kinase CK2</v>
      </c>
      <c r="S1269" s="0" t="n">
        <f aca="false">VLOOKUP($N1269,[1]cloneIdSubset!$A$1:$G$1048576,6,FALSE())</f>
        <v>9606</v>
      </c>
      <c r="T1269" s="0" t="n">
        <f aca="false">VLOOKUP($N1269,[1]cloneIdSubset!$A$1:$G$1048576,7,FALSE())</f>
        <v>1</v>
      </c>
    </row>
    <row r="1270" customFormat="false" ht="12.75" hidden="false" customHeight="false" outlineLevel="0" collapsed="false">
      <c r="A1270" s="0" t="s">
        <v>20</v>
      </c>
      <c r="B1270" s="0" t="s">
        <v>21</v>
      </c>
      <c r="C1270" s="0" t="s">
        <v>379</v>
      </c>
      <c r="D1270" s="0" t="s">
        <v>23</v>
      </c>
      <c r="E1270" s="0" t="s">
        <v>378</v>
      </c>
      <c r="F1270" s="0" t="s">
        <v>25</v>
      </c>
      <c r="H1270" s="0" t="s">
        <v>118</v>
      </c>
      <c r="I1270" s="0" t="n">
        <v>21</v>
      </c>
      <c r="J1270" s="0" t="n">
        <v>36630.65234</v>
      </c>
      <c r="K1270" s="0" t="n">
        <v>36631</v>
      </c>
      <c r="L1270" s="0" t="n">
        <v>15.16076377</v>
      </c>
      <c r="M1270" s="0" t="s">
        <v>27</v>
      </c>
      <c r="N1270" s="0" t="s">
        <v>135</v>
      </c>
      <c r="O1270" s="0" t="str">
        <f aca="false">VLOOKUP($N1270,[1]cloneIdSubset!$A$1:$G$1048576,2,FALSE())</f>
        <v>NM_001982.x-4160s1c1</v>
      </c>
      <c r="P1270" s="0" t="n">
        <f aca="false">VLOOKUP($N1270,[1]cloneIdSubset!$A$1:$G$1048576,3,FALSE())</f>
        <v>2065</v>
      </c>
      <c r="Q1270" s="0" t="str">
        <f aca="false">VLOOKUP($N1270,[1]cloneIdSubset!$A$1:$G$1048576,4,FALSE())</f>
        <v>ERBB3</v>
      </c>
      <c r="R1270" s="0" t="str">
        <f aca="false">VLOOKUP($N1270,[1]cloneIdSubset!$A$1:$G$1048576,5,FALSE())</f>
        <v>erbB3|lethal congenital contracture syndrome 2|verbb2 avian erythroblastic leukemia viral oncogene homolog 3</v>
      </c>
      <c r="S1270" s="0" t="n">
        <f aca="false">VLOOKUP($N1270,[1]cloneIdSubset!$A$1:$G$1048576,6,FALSE())</f>
        <v>9606</v>
      </c>
      <c r="T1270" s="0" t="n">
        <f aca="false">VLOOKUP($N1270,[1]cloneIdSubset!$A$1:$G$1048576,7,FALSE())</f>
        <v>1</v>
      </c>
    </row>
    <row r="1271" customFormat="false" ht="12.75" hidden="false" customHeight="false" outlineLevel="0" collapsed="false">
      <c r="A1271" s="0" t="s">
        <v>20</v>
      </c>
      <c r="B1271" s="0" t="s">
        <v>21</v>
      </c>
      <c r="C1271" s="0" t="s">
        <v>379</v>
      </c>
      <c r="D1271" s="0" t="s">
        <v>23</v>
      </c>
      <c r="E1271" s="0" t="s">
        <v>378</v>
      </c>
      <c r="F1271" s="0" t="s">
        <v>25</v>
      </c>
      <c r="H1271" s="0" t="s">
        <v>118</v>
      </c>
      <c r="I1271" s="0" t="n">
        <v>22</v>
      </c>
      <c r="J1271" s="0" t="n">
        <v>37691.53906</v>
      </c>
      <c r="K1271" s="0" t="n">
        <v>37692</v>
      </c>
      <c r="L1271" s="0" t="n">
        <v>15.20195309</v>
      </c>
      <c r="M1271" s="0" t="s">
        <v>27</v>
      </c>
      <c r="N1271" s="0" t="s">
        <v>136</v>
      </c>
      <c r="O1271" s="0" t="str">
        <f aca="false">VLOOKUP($N1271,[1]cloneIdSubset!$A$1:$G$1048576,2,FALSE())</f>
        <v>NM_000061.x-1266s1c1</v>
      </c>
      <c r="P1271" s="0" t="n">
        <f aca="false">VLOOKUP($N1271,[1]cloneIdSubset!$A$1:$G$1048576,3,FALSE())</f>
        <v>695</v>
      </c>
      <c r="Q1271" s="0" t="str">
        <f aca="false">VLOOKUP($N1271,[1]cloneIdSubset!$A$1:$G$1048576,4,FALSE())</f>
        <v>BTK</v>
      </c>
      <c r="R1271" s="0" t="str">
        <f aca="false">VLOOKUP($N1271,[1]cloneIdSubset!$A$1:$G$1048576,5,FALSE())</f>
        <v>Bruton's tyrosine kinase|OTTHUMP00000063593|dominantnegative kinasedeficient Brutons tyrosine kinase|tyrosineprotein kinase BTK</v>
      </c>
      <c r="S1271" s="0" t="n">
        <f aca="false">VLOOKUP($N1271,[1]cloneIdSubset!$A$1:$G$1048576,6,FALSE())</f>
        <v>9606</v>
      </c>
      <c r="T1271" s="0" t="n">
        <f aca="false">VLOOKUP($N1271,[1]cloneIdSubset!$A$1:$G$1048576,7,FALSE())</f>
        <v>1</v>
      </c>
    </row>
    <row r="1272" customFormat="false" ht="12.75" hidden="false" customHeight="false" outlineLevel="0" collapsed="false">
      <c r="A1272" s="0" t="s">
        <v>20</v>
      </c>
      <c r="B1272" s="0" t="s">
        <v>21</v>
      </c>
      <c r="C1272" s="0" t="s">
        <v>379</v>
      </c>
      <c r="D1272" s="0" t="s">
        <v>23</v>
      </c>
      <c r="E1272" s="0" t="s">
        <v>378</v>
      </c>
      <c r="F1272" s="0" t="s">
        <v>25</v>
      </c>
      <c r="H1272" s="0" t="s">
        <v>118</v>
      </c>
      <c r="I1272" s="0" t="n">
        <v>23</v>
      </c>
      <c r="J1272" s="0" t="n">
        <v>28789.0918</v>
      </c>
      <c r="K1272" s="0" t="n">
        <v>28789</v>
      </c>
      <c r="L1272" s="0" t="n">
        <v>14.81323466</v>
      </c>
      <c r="M1272" s="0" t="s">
        <v>27</v>
      </c>
      <c r="N1272" s="0" t="s">
        <v>137</v>
      </c>
      <c r="O1272" s="0" t="str">
        <f aca="false">VLOOKUP($N1272,[1]cloneIdSubset!$A$1:$G$1048576,2,FALSE())</f>
        <v>NM_007368.x-583s1c1</v>
      </c>
      <c r="P1272" s="0" t="n">
        <f aca="false">VLOOKUP($N1272,[1]cloneIdSubset!$A$1:$G$1048576,3,FALSE())</f>
        <v>22821</v>
      </c>
      <c r="Q1272" s="0" t="str">
        <f aca="false">VLOOKUP($N1272,[1]cloneIdSubset!$A$1:$G$1048576,4,FALSE())</f>
        <v>RASA3</v>
      </c>
      <c r="R1272" s="0" t="str">
        <f aca="false">VLOOKUP($N1272,[1]cloneIdSubset!$A$1:$G$1048576,5,FALSE())</f>
        <v>GTPase activating protein III|Ins(1,3,4,5)P4binding protein|inositol 1,3,4,5tetrakisphosphatebinding protein</v>
      </c>
      <c r="S1272" s="0" t="n">
        <f aca="false">VLOOKUP($N1272,[1]cloneIdSubset!$A$1:$G$1048576,6,FALSE())</f>
        <v>9606</v>
      </c>
      <c r="T1272" s="0" t="n">
        <f aca="false">VLOOKUP($N1272,[1]cloneIdSubset!$A$1:$G$1048576,7,FALSE())</f>
        <v>1</v>
      </c>
    </row>
    <row r="1273" customFormat="false" ht="12.75" hidden="false" customHeight="false" outlineLevel="0" collapsed="false">
      <c r="A1273" s="0" t="s">
        <v>20</v>
      </c>
      <c r="B1273" s="0" t="s">
        <v>21</v>
      </c>
      <c r="C1273" s="0" t="s">
        <v>379</v>
      </c>
      <c r="D1273" s="0" t="s">
        <v>23</v>
      </c>
      <c r="E1273" s="0" t="s">
        <v>378</v>
      </c>
      <c r="F1273" s="0" t="s">
        <v>25</v>
      </c>
      <c r="H1273" s="0" t="s">
        <v>118</v>
      </c>
      <c r="I1273" s="0" t="n">
        <v>24</v>
      </c>
      <c r="J1273" s="0" t="n">
        <v>28293.67578</v>
      </c>
      <c r="K1273" s="0" t="n">
        <v>28294</v>
      </c>
      <c r="L1273" s="0" t="n">
        <v>14.788192</v>
      </c>
      <c r="M1273" s="0" t="s">
        <v>27</v>
      </c>
      <c r="N1273" s="0" t="s">
        <v>138</v>
      </c>
      <c r="O1273" s="0" t="str">
        <f aca="false">VLOOKUP($N1273,[1]cloneIdSubset!$A$1:$G$1048576,2,FALSE())</f>
        <v>NM_002945.2-122s1c1</v>
      </c>
      <c r="P1273" s="0" t="n">
        <f aca="false">VLOOKUP($N1273,[1]cloneIdSubset!$A$1:$G$1048576,3,FALSE())</f>
        <v>6117</v>
      </c>
      <c r="Q1273" s="0" t="str">
        <f aca="false">VLOOKUP($N1273,[1]cloneIdSubset!$A$1:$G$1048576,4,FALSE())</f>
        <v>RPA1</v>
      </c>
      <c r="R1273" s="0" t="str">
        <f aca="false">VLOOKUP($N1273,[1]cloneIdSubset!$A$1:$G$1048576,5,FALSE())</f>
        <v>replication protein A 70 kDa DNAbinding subunit|replication protein A1 (70kD)</v>
      </c>
      <c r="S1273" s="0" t="n">
        <f aca="false">VLOOKUP($N1273,[1]cloneIdSubset!$A$1:$G$1048576,6,FALSE())</f>
        <v>9606</v>
      </c>
      <c r="T1273" s="0" t="n">
        <f aca="false">VLOOKUP($N1273,[1]cloneIdSubset!$A$1:$G$1048576,7,FALSE())</f>
        <v>1</v>
      </c>
    </row>
    <row r="1274" customFormat="false" ht="12.75" hidden="false" customHeight="false" outlineLevel="0" collapsed="false">
      <c r="A1274" s="0" t="s">
        <v>20</v>
      </c>
      <c r="B1274" s="0" t="s">
        <v>21</v>
      </c>
      <c r="C1274" s="0" t="s">
        <v>379</v>
      </c>
      <c r="D1274" s="0" t="s">
        <v>23</v>
      </c>
      <c r="E1274" s="0" t="s">
        <v>378</v>
      </c>
      <c r="F1274" s="0" t="s">
        <v>25</v>
      </c>
      <c r="H1274" s="0" t="s">
        <v>139</v>
      </c>
      <c r="I1274" s="0" t="n">
        <v>1</v>
      </c>
      <c r="J1274" s="0" t="n">
        <v>32587.26953</v>
      </c>
      <c r="K1274" s="0" t="n">
        <v>32587</v>
      </c>
      <c r="L1274" s="0" t="n">
        <v>14.99202085</v>
      </c>
      <c r="M1274" s="0" t="s">
        <v>27</v>
      </c>
      <c r="N1274" s="0" t="s">
        <v>140</v>
      </c>
      <c r="O1274" s="0" t="str">
        <f aca="false">VLOOKUP($N1274,[1]cloneIdSubset!$A$1:$G$1048576,2,FALSE())</f>
        <v>NM_001274.x-1065s1c1</v>
      </c>
      <c r="P1274" s="0" t="n">
        <f aca="false">VLOOKUP($N1274,[1]cloneIdSubset!$A$1:$G$1048576,3,FALSE())</f>
        <v>1111</v>
      </c>
      <c r="Q1274" s="0" t="str">
        <f aca="false">VLOOKUP($N1274,[1]cloneIdSubset!$A$1:$G$1048576,4,FALSE())</f>
        <v>CHEK1</v>
      </c>
      <c r="R1274" s="0" t="str">
        <f aca="false">VLOOKUP($N1274,[1]cloneIdSubset!$A$1:$G$1048576,5,FALSE())</f>
        <v>CHK1 checkpoint homolog|Checkpoint, S. pombe, homolog of, 1</v>
      </c>
      <c r="S1274" s="0" t="n">
        <f aca="false">VLOOKUP($N1274,[1]cloneIdSubset!$A$1:$G$1048576,6,FALSE())</f>
        <v>9606</v>
      </c>
      <c r="T1274" s="0" t="n">
        <f aca="false">VLOOKUP($N1274,[1]cloneIdSubset!$A$1:$G$1048576,7,FALSE())</f>
        <v>1</v>
      </c>
    </row>
    <row r="1275" customFormat="false" ht="12.75" hidden="false" customHeight="false" outlineLevel="0" collapsed="false">
      <c r="A1275" s="0" t="s">
        <v>20</v>
      </c>
      <c r="B1275" s="0" t="s">
        <v>21</v>
      </c>
      <c r="C1275" s="0" t="s">
        <v>379</v>
      </c>
      <c r="D1275" s="0" t="s">
        <v>23</v>
      </c>
      <c r="E1275" s="0" t="s">
        <v>378</v>
      </c>
      <c r="F1275" s="0" t="s">
        <v>25</v>
      </c>
      <c r="H1275" s="0" t="s">
        <v>139</v>
      </c>
      <c r="I1275" s="0" t="n">
        <v>2</v>
      </c>
      <c r="J1275" s="0" t="n">
        <v>30495.51953</v>
      </c>
      <c r="K1275" s="0" t="n">
        <v>30496</v>
      </c>
      <c r="L1275" s="0" t="n">
        <v>14.89630967</v>
      </c>
      <c r="M1275" s="0" t="s">
        <v>27</v>
      </c>
      <c r="N1275" s="0" t="s">
        <v>141</v>
      </c>
      <c r="O1275" s="0" t="str">
        <f aca="false">VLOOKUP($N1275,[1]cloneIdSubset!$A$1:$G$1048576,2,FALSE())</f>
        <v>NM_005192.x-256s1c1</v>
      </c>
      <c r="P1275" s="0" t="n">
        <f aca="false">VLOOKUP($N1275,[1]cloneIdSubset!$A$1:$G$1048576,3,FALSE())</f>
        <v>1033</v>
      </c>
      <c r="Q1275" s="0" t="str">
        <f aca="false">VLOOKUP($N1275,[1]cloneIdSubset!$A$1:$G$1048576,4,FALSE())</f>
        <v>CDKN3</v>
      </c>
      <c r="R1275" s="0" t="str">
        <f aca="false">VLOOKUP($N1275,[1]cloneIdSubset!$A$1:$G$1048576,5,FALSE())</f>
        <v>CDK2associated dual specificity phosphatase|Cdkassociated protein phosphatase|cyclindependent kinase inhibitor 3|cyclindependent kinase interacting protein 2|cyclindependent kinase interactor 1|kinaseassociated phosphatase</v>
      </c>
      <c r="S1275" s="0" t="n">
        <f aca="false">VLOOKUP($N1275,[1]cloneIdSubset!$A$1:$G$1048576,6,FALSE())</f>
        <v>9606</v>
      </c>
      <c r="T1275" s="0" t="n">
        <f aca="false">VLOOKUP($N1275,[1]cloneIdSubset!$A$1:$G$1048576,7,FALSE())</f>
        <v>1</v>
      </c>
    </row>
    <row r="1276" customFormat="false" ht="12.75" hidden="false" customHeight="false" outlineLevel="0" collapsed="false">
      <c r="A1276" s="0" t="s">
        <v>20</v>
      </c>
      <c r="B1276" s="0" t="s">
        <v>21</v>
      </c>
      <c r="C1276" s="0" t="s">
        <v>379</v>
      </c>
      <c r="D1276" s="0" t="s">
        <v>23</v>
      </c>
      <c r="E1276" s="0" t="s">
        <v>378</v>
      </c>
      <c r="F1276" s="0" t="s">
        <v>25</v>
      </c>
      <c r="H1276" s="0" t="s">
        <v>139</v>
      </c>
      <c r="I1276" s="0" t="n">
        <v>3</v>
      </c>
      <c r="J1276" s="0" t="n">
        <v>36330.40234</v>
      </c>
      <c r="K1276" s="0" t="n">
        <v>36330</v>
      </c>
      <c r="L1276" s="0" t="n">
        <v>15.14888972</v>
      </c>
      <c r="M1276" s="0" t="s">
        <v>27</v>
      </c>
      <c r="N1276" s="0" t="s">
        <v>142</v>
      </c>
      <c r="O1276" s="0" t="str">
        <f aca="false">VLOOKUP($N1276,[1]cloneIdSubset!$A$1:$G$1048576,2,FALSE())</f>
        <v>NM_000268.2-1290s1c1</v>
      </c>
      <c r="P1276" s="0" t="n">
        <f aca="false">VLOOKUP($N1276,[1]cloneIdSubset!$A$1:$G$1048576,3,FALSE())</f>
        <v>4771</v>
      </c>
      <c r="Q1276" s="0" t="str">
        <f aca="false">VLOOKUP($N1276,[1]cloneIdSubset!$A$1:$G$1048576,4,FALSE())</f>
        <v>NF2</v>
      </c>
      <c r="R1276" s="0" t="str">
        <f aca="false">VLOOKUP($N1276,[1]cloneIdSubset!$A$1:$G$1048576,5,FALSE())</f>
        <v>merlin|moesinezrinradixin like|moesinezrinradizinlike protein|neurofibromatosis type 2|neurofibromatosis2|neurofibromin 2|neurofibromin 2 (bilateral acoustic neuroma)|schwannomerlin|schwannomin</v>
      </c>
      <c r="S1276" s="0" t="n">
        <f aca="false">VLOOKUP($N1276,[1]cloneIdSubset!$A$1:$G$1048576,6,FALSE())</f>
        <v>9606</v>
      </c>
      <c r="T1276" s="0" t="n">
        <f aca="false">VLOOKUP($N1276,[1]cloneIdSubset!$A$1:$G$1048576,7,FALSE())</f>
        <v>1</v>
      </c>
    </row>
    <row r="1277" customFormat="false" ht="12.75" hidden="false" customHeight="false" outlineLevel="0" collapsed="false">
      <c r="A1277" s="0" t="s">
        <v>20</v>
      </c>
      <c r="B1277" s="0" t="s">
        <v>21</v>
      </c>
      <c r="C1277" s="0" t="s">
        <v>379</v>
      </c>
      <c r="D1277" s="0" t="s">
        <v>23</v>
      </c>
      <c r="E1277" s="0" t="s">
        <v>378</v>
      </c>
      <c r="F1277" s="0" t="s">
        <v>25</v>
      </c>
      <c r="H1277" s="0" t="s">
        <v>139</v>
      </c>
      <c r="I1277" s="0" t="n">
        <v>4</v>
      </c>
      <c r="J1277" s="0" t="n">
        <v>21643.11133</v>
      </c>
      <c r="K1277" s="0" t="n">
        <v>21643</v>
      </c>
      <c r="L1277" s="0" t="n">
        <v>14.40162029</v>
      </c>
      <c r="M1277" s="0" t="s">
        <v>27</v>
      </c>
      <c r="N1277" s="0" t="s">
        <v>143</v>
      </c>
      <c r="O1277" s="0" t="str">
        <f aca="false">VLOOKUP($N1277,[1]cloneIdSubset!$A$1:$G$1048576,2,FALSE())</f>
        <v>NM_003565.x-5154s1c1</v>
      </c>
      <c r="P1277" s="0" t="n">
        <f aca="false">VLOOKUP($N1277,[1]cloneIdSubset!$A$1:$G$1048576,3,FALSE())</f>
        <v>8408</v>
      </c>
      <c r="Q1277" s="0" t="str">
        <f aca="false">VLOOKUP($N1277,[1]cloneIdSubset!$A$1:$G$1048576,4,FALSE())</f>
        <v>ULK1</v>
      </c>
      <c r="R1277" s="0" t="str">
        <f aca="false">VLOOKUP($N1277,[1]cloneIdSubset!$A$1:$G$1048576,5,FALSE())</f>
        <v>unc51 (C. elegans)like kinase 1|unc51like kinase 1</v>
      </c>
      <c r="S1277" s="0" t="n">
        <f aca="false">VLOOKUP($N1277,[1]cloneIdSubset!$A$1:$G$1048576,6,FALSE())</f>
        <v>9606</v>
      </c>
      <c r="T1277" s="0" t="n">
        <f aca="false">VLOOKUP($N1277,[1]cloneIdSubset!$A$1:$G$1048576,7,FALSE())</f>
        <v>1</v>
      </c>
    </row>
    <row r="1278" customFormat="false" ht="12.75" hidden="false" customHeight="false" outlineLevel="0" collapsed="false">
      <c r="A1278" s="0" t="s">
        <v>20</v>
      </c>
      <c r="B1278" s="0" t="s">
        <v>21</v>
      </c>
      <c r="C1278" s="0" t="s">
        <v>379</v>
      </c>
      <c r="D1278" s="0" t="s">
        <v>23</v>
      </c>
      <c r="E1278" s="0" t="s">
        <v>378</v>
      </c>
      <c r="F1278" s="0" t="s">
        <v>25</v>
      </c>
      <c r="H1278" s="0" t="s">
        <v>139</v>
      </c>
      <c r="I1278" s="0" t="n">
        <v>5</v>
      </c>
      <c r="J1278" s="0" t="n">
        <v>12640.57813</v>
      </c>
      <c r="K1278" s="0" t="n">
        <v>12641</v>
      </c>
      <c r="L1278" s="0" t="n">
        <v>13.62577483</v>
      </c>
      <c r="M1278" s="0" t="s">
        <v>27</v>
      </c>
      <c r="N1278" s="0" t="s">
        <v>144</v>
      </c>
      <c r="O1278" s="0" t="str">
        <f aca="false">VLOOKUP($N1278,[1]cloneIdSubset!$A$1:$G$1048576,2,FALSE())</f>
        <v>NM_002946.3-1346s1c1</v>
      </c>
      <c r="P1278" s="0" t="n">
        <f aca="false">VLOOKUP($N1278,[1]cloneIdSubset!$A$1:$G$1048576,3,FALSE())</f>
        <v>6118</v>
      </c>
      <c r="Q1278" s="0" t="str">
        <f aca="false">VLOOKUP($N1278,[1]cloneIdSubset!$A$1:$G$1048576,4,FALSE())</f>
        <v>RPA2</v>
      </c>
      <c r="R1278" s="0" t="str">
        <f aca="false">VLOOKUP($N1278,[1]cloneIdSubset!$A$1:$G$1048576,5,FALSE())</f>
        <v>replication protein A2 (32kD)</v>
      </c>
      <c r="S1278" s="0" t="n">
        <f aca="false">VLOOKUP($N1278,[1]cloneIdSubset!$A$1:$G$1048576,6,FALSE())</f>
        <v>9606</v>
      </c>
      <c r="T1278" s="0" t="n">
        <f aca="false">VLOOKUP($N1278,[1]cloneIdSubset!$A$1:$G$1048576,7,FALSE())</f>
        <v>1</v>
      </c>
    </row>
    <row r="1279" customFormat="false" ht="12.75" hidden="false" customHeight="false" outlineLevel="0" collapsed="false">
      <c r="A1279" s="0" t="s">
        <v>20</v>
      </c>
      <c r="B1279" s="0" t="s">
        <v>21</v>
      </c>
      <c r="C1279" s="0" t="s">
        <v>379</v>
      </c>
      <c r="D1279" s="0" t="s">
        <v>23</v>
      </c>
      <c r="E1279" s="0" t="s">
        <v>378</v>
      </c>
      <c r="F1279" s="0" t="s">
        <v>25</v>
      </c>
      <c r="H1279" s="0" t="s">
        <v>139</v>
      </c>
      <c r="I1279" s="0" t="n">
        <v>6</v>
      </c>
      <c r="J1279" s="0" t="n">
        <v>29534.71484</v>
      </c>
      <c r="K1279" s="0" t="n">
        <v>29535</v>
      </c>
      <c r="L1279" s="0" t="n">
        <v>14.85012406</v>
      </c>
      <c r="M1279" s="0" t="s">
        <v>27</v>
      </c>
      <c r="N1279" s="0" t="s">
        <v>145</v>
      </c>
      <c r="O1279" s="0" t="str">
        <f aca="false">VLOOKUP($N1279,[1]cloneIdSubset!$A$1:$G$1048576,2,FALSE())</f>
        <v>NM_019884.1-1874s1c1</v>
      </c>
      <c r="P1279" s="0" t="n">
        <f aca="false">VLOOKUP($N1279,[1]cloneIdSubset!$A$1:$G$1048576,3,FALSE())</f>
        <v>2931</v>
      </c>
      <c r="Q1279" s="0" t="str">
        <f aca="false">VLOOKUP($N1279,[1]cloneIdSubset!$A$1:$G$1048576,4,FALSE())</f>
        <v>GSK3A</v>
      </c>
      <c r="R1279" s="0" t="str">
        <f aca="false">VLOOKUP($N1279,[1]cloneIdSubset!$A$1:$G$1048576,5,FALSE())</f>
        <v/>
      </c>
      <c r="S1279" s="0" t="n">
        <f aca="false">VLOOKUP($N1279,[1]cloneIdSubset!$A$1:$G$1048576,6,FALSE())</f>
        <v>9606</v>
      </c>
      <c r="T1279" s="0" t="n">
        <f aca="false">VLOOKUP($N1279,[1]cloneIdSubset!$A$1:$G$1048576,7,FALSE())</f>
        <v>1</v>
      </c>
    </row>
    <row r="1280" customFormat="false" ht="12.75" hidden="false" customHeight="false" outlineLevel="0" collapsed="false">
      <c r="A1280" s="0" t="s">
        <v>20</v>
      </c>
      <c r="B1280" s="0" t="s">
        <v>21</v>
      </c>
      <c r="C1280" s="0" t="s">
        <v>379</v>
      </c>
      <c r="D1280" s="0" t="s">
        <v>23</v>
      </c>
      <c r="E1280" s="0" t="s">
        <v>378</v>
      </c>
      <c r="F1280" s="0" t="s">
        <v>25</v>
      </c>
      <c r="H1280" s="0" t="s">
        <v>139</v>
      </c>
      <c r="I1280" s="0" t="n">
        <v>7</v>
      </c>
      <c r="J1280" s="0" t="n">
        <v>29154.39648</v>
      </c>
      <c r="K1280" s="0" t="n">
        <v>29154</v>
      </c>
      <c r="L1280" s="0" t="n">
        <v>14.83142584</v>
      </c>
      <c r="M1280" s="0" t="s">
        <v>27</v>
      </c>
      <c r="N1280" s="0" t="s">
        <v>146</v>
      </c>
      <c r="O1280" s="0" t="str">
        <f aca="false">VLOOKUP($N1280,[1]cloneIdSubset!$A$1:$G$1048576,2,FALSE())</f>
        <v>NM_058197.1-518s1c1</v>
      </c>
      <c r="P1280" s="0" t="n">
        <f aca="false">VLOOKUP($N1280,[1]cloneIdSubset!$A$1:$G$1048576,3,FALSE())</f>
        <v>1029</v>
      </c>
      <c r="Q1280" s="0" t="str">
        <f aca="false">VLOOKUP($N1280,[1]cloneIdSubset!$A$1:$G$1048576,4,FALSE())</f>
        <v>CDKN2A</v>
      </c>
      <c r="R1280" s="0" t="str">
        <f aca="false">VLOOKUP($N1280,[1]cloneIdSubset!$A$1:$G$1048576,5,FALSE())</f>
        <v>CDK4 inhibitor p16INK4|cell cycle negative regulator beta|cyclindependent kinase inhibitor 2A|cyclindependent kinase inhibitor p16|multiple tumor suppressor 1</v>
      </c>
      <c r="S1280" s="0" t="n">
        <f aca="false">VLOOKUP($N1280,[1]cloneIdSubset!$A$1:$G$1048576,6,FALSE())</f>
        <v>9606</v>
      </c>
      <c r="T1280" s="0" t="n">
        <f aca="false">VLOOKUP($N1280,[1]cloneIdSubset!$A$1:$G$1048576,7,FALSE())</f>
        <v>1</v>
      </c>
    </row>
    <row r="1281" customFormat="false" ht="12.75" hidden="false" customHeight="false" outlineLevel="0" collapsed="false">
      <c r="A1281" s="0" t="s">
        <v>20</v>
      </c>
      <c r="B1281" s="0" t="s">
        <v>21</v>
      </c>
      <c r="C1281" s="0" t="s">
        <v>379</v>
      </c>
      <c r="D1281" s="0" t="s">
        <v>23</v>
      </c>
      <c r="E1281" s="0" t="s">
        <v>378</v>
      </c>
      <c r="F1281" s="0" t="s">
        <v>25</v>
      </c>
      <c r="H1281" s="0" t="s">
        <v>139</v>
      </c>
      <c r="I1281" s="0" t="n">
        <v>8</v>
      </c>
      <c r="J1281" s="0" t="n">
        <v>26086.83008</v>
      </c>
      <c r="K1281" s="0" t="n">
        <v>26087</v>
      </c>
      <c r="L1281" s="0" t="n">
        <v>14.67103403</v>
      </c>
      <c r="M1281" s="0" t="s">
        <v>27</v>
      </c>
      <c r="N1281" s="0" t="s">
        <v>147</v>
      </c>
      <c r="O1281" s="0" t="str">
        <f aca="false">VLOOKUP($N1281,[1]cloneIdSubset!$A$1:$G$1048576,2,FALSE())</f>
        <v>NM_007194.2-2394s1c1</v>
      </c>
      <c r="P1281" s="0" t="n">
        <f aca="false">VLOOKUP($N1281,[1]cloneIdSubset!$A$1:$G$1048576,3,FALSE())</f>
        <v>11200</v>
      </c>
      <c r="Q1281" s="0" t="str">
        <f aca="false">VLOOKUP($N1281,[1]cloneIdSubset!$A$1:$G$1048576,4,FALSE())</f>
        <v>CHEK2</v>
      </c>
      <c r="R1281" s="0" t="str">
        <f aca="false">VLOOKUP($N1281,[1]cloneIdSubset!$A$1:$G$1048576,5,FALSE())</f>
        <v>OTTHUMP00000028871|checkpointlike protein CHK2|protein kinase CHK2|serine/threonineprotein kinase CHK2</v>
      </c>
      <c r="S1281" s="0" t="n">
        <f aca="false">VLOOKUP($N1281,[1]cloneIdSubset!$A$1:$G$1048576,6,FALSE())</f>
        <v>9606</v>
      </c>
      <c r="T1281" s="0" t="n">
        <f aca="false">VLOOKUP($N1281,[1]cloneIdSubset!$A$1:$G$1048576,7,FALSE())</f>
        <v>1</v>
      </c>
    </row>
    <row r="1282" customFormat="false" ht="12.75" hidden="false" customHeight="false" outlineLevel="0" collapsed="false">
      <c r="A1282" s="0" t="s">
        <v>20</v>
      </c>
      <c r="B1282" s="0" t="s">
        <v>21</v>
      </c>
      <c r="C1282" s="0" t="s">
        <v>379</v>
      </c>
      <c r="D1282" s="0" t="s">
        <v>23</v>
      </c>
      <c r="E1282" s="0" t="s">
        <v>378</v>
      </c>
      <c r="F1282" s="0" t="s">
        <v>25</v>
      </c>
      <c r="H1282" s="0" t="s">
        <v>139</v>
      </c>
      <c r="I1282" s="0" t="n">
        <v>9</v>
      </c>
      <c r="J1282" s="0" t="n">
        <v>24595.58203</v>
      </c>
      <c r="K1282" s="0" t="n">
        <v>24596</v>
      </c>
      <c r="L1282" s="0" t="n">
        <v>14.58611157</v>
      </c>
      <c r="M1282" s="0" t="s">
        <v>27</v>
      </c>
      <c r="N1282" s="0" t="s">
        <v>148</v>
      </c>
      <c r="O1282" s="0" t="str">
        <f aca="false">VLOOKUP($N1282,[1]cloneIdSubset!$A$1:$G$1048576,2,FALSE())</f>
        <v>NM_148938.x-261s1c1</v>
      </c>
      <c r="P1282" s="0" t="n">
        <f aca="false">VLOOKUP($N1282,[1]cloneIdSubset!$A$1:$G$1048576,3,FALSE())</f>
        <v>20512</v>
      </c>
      <c r="Q1282" s="0" t="str">
        <f aca="false">VLOOKUP($N1282,[1]cloneIdSubset!$A$1:$G$1048576,4,FALSE())</f>
        <v>Slc1a3</v>
      </c>
      <c r="R1282" s="0" t="str">
        <f aca="false">VLOOKUP($N1282,[1]cloneIdSubset!$A$1:$G$1048576,5,FALSE())</f>
        <v>glial high affinity glutamate transporter|glutamate/aspartate transporter|solute carrier family 1, member 3</v>
      </c>
      <c r="S1282" s="0" t="n">
        <f aca="false">VLOOKUP($N1282,[1]cloneIdSubset!$A$1:$G$1048576,6,FALSE())</f>
        <v>10090</v>
      </c>
      <c r="T1282" s="0" t="n">
        <f aca="false">VLOOKUP($N1282,[1]cloneIdSubset!$A$1:$G$1048576,7,FALSE())</f>
        <v>1</v>
      </c>
    </row>
    <row r="1283" customFormat="false" ht="12.75" hidden="false" customHeight="false" outlineLevel="0" collapsed="false">
      <c r="A1283" s="0" t="s">
        <v>20</v>
      </c>
      <c r="B1283" s="0" t="s">
        <v>21</v>
      </c>
      <c r="C1283" s="0" t="s">
        <v>379</v>
      </c>
      <c r="D1283" s="0" t="s">
        <v>23</v>
      </c>
      <c r="E1283" s="0" t="s">
        <v>378</v>
      </c>
      <c r="F1283" s="0" t="s">
        <v>25</v>
      </c>
      <c r="H1283" s="0" t="s">
        <v>139</v>
      </c>
      <c r="I1283" s="0" t="n">
        <v>10</v>
      </c>
      <c r="J1283" s="0" t="n">
        <v>29244.47266</v>
      </c>
      <c r="K1283" s="0" t="n">
        <v>29244</v>
      </c>
      <c r="L1283" s="0" t="n">
        <v>14.83587635</v>
      </c>
      <c r="M1283" s="0" t="s">
        <v>27</v>
      </c>
      <c r="N1283" s="0" t="s">
        <v>149</v>
      </c>
      <c r="O1283" s="0" t="str">
        <f aca="false">VLOOKUP($N1283,[1]cloneIdSubset!$A$1:$G$1048576,2,FALSE())</f>
        <v>XM_291141.3-337s1c1</v>
      </c>
      <c r="P1283" s="0" t="n">
        <f aca="false">VLOOKUP($N1283,[1]cloneIdSubset!$A$1:$G$1048576,3,FALSE())</f>
        <v>23227</v>
      </c>
      <c r="Q1283" s="0" t="str">
        <f aca="false">VLOOKUP($N1283,[1]cloneIdSubset!$A$1:$G$1048576,4,FALSE())</f>
        <v>MAST4</v>
      </c>
      <c r="R1283" s="0" t="str">
        <f aca="false">VLOOKUP($N1283,[1]cloneIdSubset!$A$1:$G$1048576,5,FALSE())</f>
        <v/>
      </c>
      <c r="S1283" s="0" t="n">
        <f aca="false">VLOOKUP($N1283,[1]cloneIdSubset!$A$1:$G$1048576,6,FALSE())</f>
        <v>9606</v>
      </c>
      <c r="T1283" s="0" t="n">
        <f aca="false">VLOOKUP($N1283,[1]cloneIdSubset!$A$1:$G$1048576,7,FALSE())</f>
        <v>1</v>
      </c>
    </row>
    <row r="1284" customFormat="false" ht="12.75" hidden="false" customHeight="false" outlineLevel="0" collapsed="false">
      <c r="A1284" s="0" t="s">
        <v>20</v>
      </c>
      <c r="B1284" s="0" t="s">
        <v>21</v>
      </c>
      <c r="C1284" s="0" t="s">
        <v>379</v>
      </c>
      <c r="D1284" s="0" t="s">
        <v>23</v>
      </c>
      <c r="E1284" s="0" t="s">
        <v>378</v>
      </c>
      <c r="F1284" s="0" t="s">
        <v>25</v>
      </c>
      <c r="H1284" s="0" t="s">
        <v>139</v>
      </c>
      <c r="I1284" s="0" t="n">
        <v>11</v>
      </c>
      <c r="J1284" s="0" t="n">
        <v>36400.46094</v>
      </c>
      <c r="K1284" s="0" t="n">
        <v>36400</v>
      </c>
      <c r="L1284" s="0" t="n">
        <v>15.1516691</v>
      </c>
      <c r="M1284" s="0" t="s">
        <v>27</v>
      </c>
      <c r="N1284" s="0" t="s">
        <v>46</v>
      </c>
      <c r="O1284" s="0" t="str">
        <f aca="false">VLOOKUP($N1284,[1]cloneIdSubset!$A$1:$G$1048576,2,FALSE())</f>
        <v>EMPTY</v>
      </c>
      <c r="P1284" s="0" t="n">
        <f aca="false">VLOOKUP($N1284,[1]cloneIdSubset!$A$1:$G$1048576,3,FALSE())</f>
        <v>-1</v>
      </c>
      <c r="Q1284" s="0" t="str">
        <f aca="false">VLOOKUP($N1284,[1]cloneIdSubset!$A$1:$G$1048576,4,FALSE())</f>
        <v>EMPTY</v>
      </c>
      <c r="R1284" s="0" t="str">
        <f aca="false">VLOOKUP($N1284,[1]cloneIdSubset!$A$1:$G$1048576,5,FALSE())</f>
        <v>EMPTY</v>
      </c>
      <c r="S1284" s="0" t="str">
        <f aca="false">VLOOKUP($N1284,[1]cloneIdSubset!$A$1:$G$1048576,6,FALSE())</f>
        <v>None</v>
      </c>
      <c r="T1284" s="0" t="n">
        <f aca="false">VLOOKUP($N1284,[1]cloneIdSubset!$A$1:$G$1048576,7,FALSE())</f>
        <v>0</v>
      </c>
    </row>
    <row r="1285" customFormat="false" ht="12.75" hidden="false" customHeight="false" outlineLevel="0" collapsed="false">
      <c r="A1285" s="0" t="s">
        <v>20</v>
      </c>
      <c r="B1285" s="0" t="s">
        <v>21</v>
      </c>
      <c r="C1285" s="0" t="s">
        <v>379</v>
      </c>
      <c r="D1285" s="0" t="s">
        <v>23</v>
      </c>
      <c r="E1285" s="0" t="s">
        <v>378</v>
      </c>
      <c r="F1285" s="0" t="s">
        <v>25</v>
      </c>
      <c r="H1285" s="0" t="s">
        <v>139</v>
      </c>
      <c r="I1285" s="0" t="n">
        <v>12</v>
      </c>
      <c r="J1285" s="0" t="n">
        <v>21432.93555</v>
      </c>
      <c r="K1285" s="0" t="n">
        <v>21433</v>
      </c>
      <c r="L1285" s="0" t="n">
        <v>14.38754184</v>
      </c>
      <c r="M1285" s="0" t="s">
        <v>27</v>
      </c>
      <c r="N1285" s="0" t="s">
        <v>150</v>
      </c>
      <c r="O1285" s="0" t="str">
        <f aca="false">VLOOKUP($N1285,[1]cloneIdSubset!$A$1:$G$1048576,2,FALSE())</f>
        <v>NM_053006.x-363s1c1</v>
      </c>
      <c r="P1285" s="0" t="n">
        <f aca="false">VLOOKUP($N1285,[1]cloneIdSubset!$A$1:$G$1048576,3,FALSE())</f>
        <v>23617</v>
      </c>
      <c r="Q1285" s="0" t="str">
        <f aca="false">VLOOKUP($N1285,[1]cloneIdSubset!$A$1:$G$1048576,4,FALSE())</f>
        <v>TSSK2</v>
      </c>
      <c r="R1285" s="0" t="str">
        <f aca="false">VLOOKUP($N1285,[1]cloneIdSubset!$A$1:$G$1048576,5,FALSE())</f>
        <v>serine/threonine kinase 22B (spermiogenesis associated)|spermiogenesis associated 2|spermiogenesis associated serine/threonine kinase 22B|testis specific serine threonine kinase 2</v>
      </c>
      <c r="S1285" s="0" t="n">
        <f aca="false">VLOOKUP($N1285,[1]cloneIdSubset!$A$1:$G$1048576,6,FALSE())</f>
        <v>9606</v>
      </c>
      <c r="T1285" s="0" t="n">
        <f aca="false">VLOOKUP($N1285,[1]cloneIdSubset!$A$1:$G$1048576,7,FALSE())</f>
        <v>1</v>
      </c>
    </row>
    <row r="1286" customFormat="false" ht="12.75" hidden="false" customHeight="false" outlineLevel="0" collapsed="false">
      <c r="A1286" s="0" t="s">
        <v>20</v>
      </c>
      <c r="B1286" s="0" t="s">
        <v>21</v>
      </c>
      <c r="C1286" s="0" t="s">
        <v>379</v>
      </c>
      <c r="D1286" s="0" t="s">
        <v>23</v>
      </c>
      <c r="E1286" s="0" t="s">
        <v>378</v>
      </c>
      <c r="F1286" s="0" t="s">
        <v>25</v>
      </c>
      <c r="H1286" s="0" t="s">
        <v>139</v>
      </c>
      <c r="I1286" s="0" t="n">
        <v>13</v>
      </c>
      <c r="J1286" s="0" t="n">
        <v>35549.75</v>
      </c>
      <c r="K1286" s="0" t="n">
        <v>35550</v>
      </c>
      <c r="L1286" s="0" t="n">
        <v>15.11755179</v>
      </c>
      <c r="M1286" s="0" t="s">
        <v>27</v>
      </c>
      <c r="N1286" s="0" t="s">
        <v>46</v>
      </c>
      <c r="O1286" s="0" t="str">
        <f aca="false">VLOOKUP($N1286,[1]cloneIdSubset!$A$1:$G$1048576,2,FALSE())</f>
        <v>EMPTY</v>
      </c>
      <c r="P1286" s="0" t="n">
        <f aca="false">VLOOKUP($N1286,[1]cloneIdSubset!$A$1:$G$1048576,3,FALSE())</f>
        <v>-1</v>
      </c>
      <c r="Q1286" s="0" t="str">
        <f aca="false">VLOOKUP($N1286,[1]cloneIdSubset!$A$1:$G$1048576,4,FALSE())</f>
        <v>EMPTY</v>
      </c>
      <c r="R1286" s="0" t="str">
        <f aca="false">VLOOKUP($N1286,[1]cloneIdSubset!$A$1:$G$1048576,5,FALSE())</f>
        <v>EMPTY</v>
      </c>
      <c r="S1286" s="0" t="str">
        <f aca="false">VLOOKUP($N1286,[1]cloneIdSubset!$A$1:$G$1048576,6,FALSE())</f>
        <v>None</v>
      </c>
      <c r="T1286" s="0" t="n">
        <f aca="false">VLOOKUP($N1286,[1]cloneIdSubset!$A$1:$G$1048576,7,FALSE())</f>
        <v>0</v>
      </c>
    </row>
    <row r="1287" customFormat="false" ht="12.75" hidden="false" customHeight="false" outlineLevel="0" collapsed="false">
      <c r="A1287" s="0" t="s">
        <v>20</v>
      </c>
      <c r="B1287" s="0" t="s">
        <v>21</v>
      </c>
      <c r="C1287" s="0" t="s">
        <v>379</v>
      </c>
      <c r="D1287" s="0" t="s">
        <v>23</v>
      </c>
      <c r="E1287" s="0" t="s">
        <v>378</v>
      </c>
      <c r="F1287" s="0" t="s">
        <v>25</v>
      </c>
      <c r="H1287" s="0" t="s">
        <v>139</v>
      </c>
      <c r="I1287" s="0" t="n">
        <v>14</v>
      </c>
      <c r="J1287" s="0" t="n">
        <v>35239.48828</v>
      </c>
      <c r="K1287" s="0" t="n">
        <v>35239</v>
      </c>
      <c r="L1287" s="0" t="n">
        <v>15.10490535</v>
      </c>
      <c r="M1287" s="0" t="s">
        <v>27</v>
      </c>
      <c r="N1287" s="0" t="s">
        <v>151</v>
      </c>
      <c r="O1287" s="0" t="str">
        <f aca="false">VLOOKUP($N1287,[1]cloneIdSubset!$A$1:$G$1048576,2,FALSE())</f>
        <v>NM_144489.x-873s1c1</v>
      </c>
      <c r="P1287" s="0" t="n">
        <f aca="false">VLOOKUP($N1287,[1]cloneIdSubset!$A$1:$G$1048576,3,FALSE())</f>
        <v>5998</v>
      </c>
      <c r="Q1287" s="0" t="str">
        <f aca="false">VLOOKUP($N1287,[1]cloneIdSubset!$A$1:$G$1048576,4,FALSE())</f>
        <v>RGS3</v>
      </c>
      <c r="R1287" s="0" t="str">
        <f aca="false">VLOOKUP($N1287,[1]cloneIdSubset!$A$1:$G$1048576,5,FALSE())</f>
        <v>regulator of Gprotein signalling 3</v>
      </c>
      <c r="S1287" s="0" t="n">
        <f aca="false">VLOOKUP($N1287,[1]cloneIdSubset!$A$1:$G$1048576,6,FALSE())</f>
        <v>9606</v>
      </c>
      <c r="T1287" s="0" t="n">
        <f aca="false">VLOOKUP($N1287,[1]cloneIdSubset!$A$1:$G$1048576,7,FALSE())</f>
        <v>1</v>
      </c>
    </row>
    <row r="1288" customFormat="false" ht="12.75" hidden="false" customHeight="false" outlineLevel="0" collapsed="false">
      <c r="A1288" s="0" t="s">
        <v>20</v>
      </c>
      <c r="B1288" s="0" t="s">
        <v>21</v>
      </c>
      <c r="C1288" s="0" t="s">
        <v>379</v>
      </c>
      <c r="D1288" s="0" t="s">
        <v>23</v>
      </c>
      <c r="E1288" s="0" t="s">
        <v>378</v>
      </c>
      <c r="F1288" s="0" t="s">
        <v>25</v>
      </c>
      <c r="H1288" s="0" t="s">
        <v>139</v>
      </c>
      <c r="I1288" s="0" t="n">
        <v>15</v>
      </c>
      <c r="J1288" s="0" t="n">
        <v>20902.49219</v>
      </c>
      <c r="K1288" s="0" t="n">
        <v>20902</v>
      </c>
      <c r="L1288" s="0" t="n">
        <v>14.35138734</v>
      </c>
      <c r="M1288" s="0" t="s">
        <v>27</v>
      </c>
      <c r="N1288" s="0" t="s">
        <v>152</v>
      </c>
      <c r="O1288" s="0" t="str">
        <f aca="false">VLOOKUP($N1288,[1]cloneIdSubset!$A$1:$G$1048576,2,FALSE())</f>
        <v>NM_001715.x-1031s1c1</v>
      </c>
      <c r="P1288" s="0" t="n">
        <f aca="false">VLOOKUP($N1288,[1]cloneIdSubset!$A$1:$G$1048576,3,FALSE())</f>
        <v>640</v>
      </c>
      <c r="Q1288" s="0" t="str">
        <f aca="false">VLOOKUP($N1288,[1]cloneIdSubset!$A$1:$G$1048576,4,FALSE())</f>
        <v>BLK</v>
      </c>
      <c r="R1288" s="0" t="str">
        <f aca="false">VLOOKUP($N1288,[1]cloneIdSubset!$A$1:$G$1048576,5,FALSE())</f>
        <v>BLK nonreceptor tyrosine kinase</v>
      </c>
      <c r="S1288" s="0" t="n">
        <f aca="false">VLOOKUP($N1288,[1]cloneIdSubset!$A$1:$G$1048576,6,FALSE())</f>
        <v>9606</v>
      </c>
      <c r="T1288" s="0" t="n">
        <f aca="false">VLOOKUP($N1288,[1]cloneIdSubset!$A$1:$G$1048576,7,FALSE())</f>
        <v>1</v>
      </c>
    </row>
    <row r="1289" customFormat="false" ht="12.75" hidden="false" customHeight="false" outlineLevel="0" collapsed="false">
      <c r="A1289" s="0" t="s">
        <v>20</v>
      </c>
      <c r="B1289" s="0" t="s">
        <v>21</v>
      </c>
      <c r="C1289" s="0" t="s">
        <v>379</v>
      </c>
      <c r="D1289" s="0" t="s">
        <v>23</v>
      </c>
      <c r="E1289" s="0" t="s">
        <v>378</v>
      </c>
      <c r="F1289" s="0" t="s">
        <v>25</v>
      </c>
      <c r="H1289" s="0" t="s">
        <v>139</v>
      </c>
      <c r="I1289" s="0" t="n">
        <v>16</v>
      </c>
      <c r="J1289" s="0" t="n">
        <v>41349.60156</v>
      </c>
      <c r="K1289" s="0" t="n">
        <v>41350</v>
      </c>
      <c r="L1289" s="0" t="n">
        <v>15.33558581</v>
      </c>
      <c r="M1289" s="0" t="s">
        <v>27</v>
      </c>
      <c r="N1289" s="0" t="s">
        <v>153</v>
      </c>
      <c r="O1289" s="0" t="str">
        <f aca="false">VLOOKUP($N1289,[1]cloneIdSubset!$A$1:$G$1048576,2,FALSE())</f>
        <v>NM_004690.x-738s1c1</v>
      </c>
      <c r="P1289" s="0" t="n">
        <f aca="false">VLOOKUP($N1289,[1]cloneIdSubset!$A$1:$G$1048576,3,FALSE())</f>
        <v>9113</v>
      </c>
      <c r="Q1289" s="0" t="str">
        <f aca="false">VLOOKUP($N1289,[1]cloneIdSubset!$A$1:$G$1048576,4,FALSE())</f>
        <v>LATS1</v>
      </c>
      <c r="R1289" s="0" t="str">
        <f aca="false">VLOOKUP($N1289,[1]cloneIdSubset!$A$1:$G$1048576,5,FALSE())</f>
        <v>LATS (large tumor suppressor, Drosophila) homolog 1|LATS homolog 1</v>
      </c>
      <c r="S1289" s="0" t="n">
        <f aca="false">VLOOKUP($N1289,[1]cloneIdSubset!$A$1:$G$1048576,6,FALSE())</f>
        <v>9606</v>
      </c>
      <c r="T1289" s="0" t="n">
        <f aca="false">VLOOKUP($N1289,[1]cloneIdSubset!$A$1:$G$1048576,7,FALSE())</f>
        <v>1</v>
      </c>
    </row>
    <row r="1290" customFormat="false" ht="12.75" hidden="false" customHeight="false" outlineLevel="0" collapsed="false">
      <c r="A1290" s="0" t="s">
        <v>20</v>
      </c>
      <c r="B1290" s="0" t="s">
        <v>21</v>
      </c>
      <c r="C1290" s="0" t="s">
        <v>379</v>
      </c>
      <c r="D1290" s="0" t="s">
        <v>23</v>
      </c>
      <c r="E1290" s="0" t="s">
        <v>378</v>
      </c>
      <c r="F1290" s="0" t="s">
        <v>25</v>
      </c>
      <c r="H1290" s="0" t="s">
        <v>139</v>
      </c>
      <c r="I1290" s="0" t="n">
        <v>17</v>
      </c>
      <c r="J1290" s="0" t="n">
        <v>35624.8125</v>
      </c>
      <c r="K1290" s="0" t="n">
        <v>35625</v>
      </c>
      <c r="L1290" s="0" t="n">
        <v>15.1205948</v>
      </c>
      <c r="M1290" s="0" t="s">
        <v>27</v>
      </c>
      <c r="N1290" s="0" t="s">
        <v>154</v>
      </c>
      <c r="O1290" s="0" t="str">
        <f aca="false">VLOOKUP($N1290,[1]cloneIdSubset!$A$1:$G$1048576,2,FALSE())</f>
        <v>NM_010250.x-1200s1c1</v>
      </c>
      <c r="P1290" s="0" t="n">
        <f aca="false">VLOOKUP($N1290,[1]cloneIdSubset!$A$1:$G$1048576,3,FALSE())</f>
        <v>14394</v>
      </c>
      <c r="Q1290" s="0" t="str">
        <f aca="false">VLOOKUP($N1290,[1]cloneIdSubset!$A$1:$G$1048576,4,FALSE())</f>
        <v>Gabra1</v>
      </c>
      <c r="R1290" s="0" t="str">
        <f aca="false">VLOOKUP($N1290,[1]cloneIdSubset!$A$1:$G$1048576,5,FALSE())</f>
        <v>GABAA alpha 1</v>
      </c>
      <c r="S1290" s="0" t="n">
        <f aca="false">VLOOKUP($N1290,[1]cloneIdSubset!$A$1:$G$1048576,6,FALSE())</f>
        <v>10090</v>
      </c>
      <c r="T1290" s="0" t="n">
        <f aca="false">VLOOKUP($N1290,[1]cloneIdSubset!$A$1:$G$1048576,7,FALSE())</f>
        <v>1</v>
      </c>
    </row>
    <row r="1291" customFormat="false" ht="12.75" hidden="false" customHeight="false" outlineLevel="0" collapsed="false">
      <c r="A1291" s="0" t="s">
        <v>20</v>
      </c>
      <c r="B1291" s="0" t="s">
        <v>21</v>
      </c>
      <c r="C1291" s="0" t="s">
        <v>379</v>
      </c>
      <c r="D1291" s="0" t="s">
        <v>23</v>
      </c>
      <c r="E1291" s="0" t="s">
        <v>378</v>
      </c>
      <c r="F1291" s="0" t="s">
        <v>25</v>
      </c>
      <c r="H1291" s="0" t="s">
        <v>139</v>
      </c>
      <c r="I1291" s="0" t="n">
        <v>18</v>
      </c>
      <c r="J1291" s="0" t="n">
        <v>29574.74805</v>
      </c>
      <c r="K1291" s="0" t="n">
        <v>29575</v>
      </c>
      <c r="L1291" s="0" t="n">
        <v>14.85207826</v>
      </c>
      <c r="M1291" s="0" t="s">
        <v>27</v>
      </c>
      <c r="N1291" s="0" t="s">
        <v>155</v>
      </c>
      <c r="O1291" s="0" t="str">
        <f aca="false">VLOOKUP($N1291,[1]cloneIdSubset!$A$1:$G$1048576,2,FALSE())</f>
        <v>NM_005975.2-1065s1c1</v>
      </c>
      <c r="P1291" s="0" t="n">
        <f aca="false">VLOOKUP($N1291,[1]cloneIdSubset!$A$1:$G$1048576,3,FALSE())</f>
        <v>5753</v>
      </c>
      <c r="Q1291" s="0" t="str">
        <f aca="false">VLOOKUP($N1291,[1]cloneIdSubset!$A$1:$G$1048576,4,FALSE())</f>
        <v>PTK6</v>
      </c>
      <c r="R1291" s="0" t="str">
        <f aca="false">VLOOKUP($N1291,[1]cloneIdSubset!$A$1:$G$1048576,5,FALSE())</f>
        <v>breast tumor kinase|proteintyrosine kinase BRK</v>
      </c>
      <c r="S1291" s="0" t="n">
        <f aca="false">VLOOKUP($N1291,[1]cloneIdSubset!$A$1:$G$1048576,6,FALSE())</f>
        <v>9606</v>
      </c>
      <c r="T1291" s="0" t="n">
        <f aca="false">VLOOKUP($N1291,[1]cloneIdSubset!$A$1:$G$1048576,7,FALSE())</f>
        <v>1</v>
      </c>
    </row>
    <row r="1292" customFormat="false" ht="12.75" hidden="false" customHeight="false" outlineLevel="0" collapsed="false">
      <c r="A1292" s="0" t="s">
        <v>20</v>
      </c>
      <c r="B1292" s="0" t="s">
        <v>21</v>
      </c>
      <c r="C1292" s="0" t="s">
        <v>379</v>
      </c>
      <c r="D1292" s="0" t="s">
        <v>23</v>
      </c>
      <c r="E1292" s="0" t="s">
        <v>378</v>
      </c>
      <c r="F1292" s="0" t="s">
        <v>25</v>
      </c>
      <c r="H1292" s="0" t="s">
        <v>139</v>
      </c>
      <c r="I1292" s="0" t="n">
        <v>19</v>
      </c>
      <c r="J1292" s="0" t="n">
        <v>16333.66797</v>
      </c>
      <c r="K1292" s="0" t="n">
        <v>16334</v>
      </c>
      <c r="L1292" s="0" t="n">
        <v>13.99556119</v>
      </c>
      <c r="M1292" s="0" t="s">
        <v>27</v>
      </c>
      <c r="N1292" s="0" t="s">
        <v>156</v>
      </c>
      <c r="O1292" s="0" t="str">
        <f aca="false">VLOOKUP($N1292,[1]cloneIdSubset!$A$1:$G$1048576,2,FALSE())</f>
        <v>NM_018343.1-177s1c1</v>
      </c>
      <c r="P1292" s="0" t="n">
        <f aca="false">VLOOKUP($N1292,[1]cloneIdSubset!$A$1:$G$1048576,3,FALSE())</f>
        <v>55781</v>
      </c>
      <c r="Q1292" s="0" t="str">
        <f aca="false">VLOOKUP($N1292,[1]cloneIdSubset!$A$1:$G$1048576,4,FALSE())</f>
        <v>RIOK2</v>
      </c>
      <c r="R1292" s="0" t="str">
        <f aca="false">VLOOKUP($N1292,[1]cloneIdSubset!$A$1:$G$1048576,5,FALSE())</f>
        <v>RIO kinase 2</v>
      </c>
      <c r="S1292" s="0" t="n">
        <f aca="false">VLOOKUP($N1292,[1]cloneIdSubset!$A$1:$G$1048576,6,FALSE())</f>
        <v>9606</v>
      </c>
      <c r="T1292" s="0" t="n">
        <f aca="false">VLOOKUP($N1292,[1]cloneIdSubset!$A$1:$G$1048576,7,FALSE())</f>
        <v>1</v>
      </c>
    </row>
    <row r="1293" customFormat="false" ht="12.75" hidden="false" customHeight="false" outlineLevel="0" collapsed="false">
      <c r="A1293" s="0" t="s">
        <v>20</v>
      </c>
      <c r="B1293" s="0" t="s">
        <v>21</v>
      </c>
      <c r="C1293" s="0" t="s">
        <v>379</v>
      </c>
      <c r="D1293" s="0" t="s">
        <v>23</v>
      </c>
      <c r="E1293" s="0" t="s">
        <v>378</v>
      </c>
      <c r="F1293" s="0" t="s">
        <v>25</v>
      </c>
      <c r="H1293" s="0" t="s">
        <v>139</v>
      </c>
      <c r="I1293" s="0" t="n">
        <v>20</v>
      </c>
      <c r="J1293" s="0" t="n">
        <v>23935.0293</v>
      </c>
      <c r="K1293" s="0" t="n">
        <v>23935</v>
      </c>
      <c r="L1293" s="0" t="n">
        <v>14.54683595</v>
      </c>
      <c r="M1293" s="0" t="s">
        <v>27</v>
      </c>
      <c r="N1293" s="0" t="s">
        <v>157</v>
      </c>
      <c r="O1293" s="0" t="str">
        <f aca="false">VLOOKUP($N1293,[1]cloneIdSubset!$A$1:$G$1048576,2,FALSE())</f>
        <v>NM_002613.1-1631s1c1</v>
      </c>
      <c r="P1293" s="0" t="n">
        <f aca="false">VLOOKUP($N1293,[1]cloneIdSubset!$A$1:$G$1048576,3,FALSE())</f>
        <v>5170</v>
      </c>
      <c r="Q1293" s="0" t="str">
        <f aca="false">VLOOKUP($N1293,[1]cloneIdSubset!$A$1:$G$1048576,4,FALSE())</f>
        <v>PDPK1</v>
      </c>
      <c r="R1293" s="0" t="str">
        <f aca="false">VLOOKUP($N1293,[1]cloneIdSubset!$A$1:$G$1048576,5,FALSE())</f>
        <v>PkB kinase like gene 1|PkBlike 1|protein kinase</v>
      </c>
      <c r="S1293" s="0" t="n">
        <f aca="false">VLOOKUP($N1293,[1]cloneIdSubset!$A$1:$G$1048576,6,FALSE())</f>
        <v>9606</v>
      </c>
      <c r="T1293" s="0" t="n">
        <f aca="false">VLOOKUP($N1293,[1]cloneIdSubset!$A$1:$G$1048576,7,FALSE())</f>
        <v>1</v>
      </c>
    </row>
    <row r="1294" customFormat="false" ht="12.75" hidden="false" customHeight="false" outlineLevel="0" collapsed="false">
      <c r="A1294" s="0" t="s">
        <v>20</v>
      </c>
      <c r="B1294" s="0" t="s">
        <v>21</v>
      </c>
      <c r="C1294" s="0" t="s">
        <v>379</v>
      </c>
      <c r="D1294" s="0" t="s">
        <v>23</v>
      </c>
      <c r="E1294" s="0" t="s">
        <v>378</v>
      </c>
      <c r="F1294" s="0" t="s">
        <v>25</v>
      </c>
      <c r="H1294" s="0" t="s">
        <v>139</v>
      </c>
      <c r="I1294" s="0" t="n">
        <v>21</v>
      </c>
      <c r="J1294" s="0" t="n">
        <v>28849.14063</v>
      </c>
      <c r="K1294" s="0" t="n">
        <v>28849</v>
      </c>
      <c r="L1294" s="0" t="n">
        <v>14.81624072</v>
      </c>
      <c r="M1294" s="0" t="s">
        <v>27</v>
      </c>
      <c r="N1294" s="0" t="s">
        <v>158</v>
      </c>
      <c r="O1294" s="0" t="str">
        <f aca="false">VLOOKUP($N1294,[1]cloneIdSubset!$A$1:$G$1048576,2,FALSE())</f>
        <v>NM_005122.2-668s1c1</v>
      </c>
      <c r="P1294" s="0" t="n">
        <f aca="false">VLOOKUP($N1294,[1]cloneIdSubset!$A$1:$G$1048576,3,FALSE())</f>
        <v>9970</v>
      </c>
      <c r="Q1294" s="0" t="str">
        <f aca="false">VLOOKUP($N1294,[1]cloneIdSubset!$A$1:$G$1048576,4,FALSE())</f>
        <v>NR1I3</v>
      </c>
      <c r="R1294" s="0" t="str">
        <f aca="false">VLOOKUP($N1294,[1]cloneIdSubset!$A$1:$G$1048576,5,FALSE())</f>
        <v>constitutive activator of retinoid response|constitutive active receptor|constitutive androstane receptor|orphan nuclear hormone receptor</v>
      </c>
      <c r="S1294" s="0" t="n">
        <f aca="false">VLOOKUP($N1294,[1]cloneIdSubset!$A$1:$G$1048576,6,FALSE())</f>
        <v>9606</v>
      </c>
      <c r="T1294" s="0" t="n">
        <f aca="false">VLOOKUP($N1294,[1]cloneIdSubset!$A$1:$G$1048576,7,FALSE())</f>
        <v>1</v>
      </c>
    </row>
    <row r="1295" customFormat="false" ht="12.75" hidden="false" customHeight="false" outlineLevel="0" collapsed="false">
      <c r="A1295" s="0" t="s">
        <v>20</v>
      </c>
      <c r="B1295" s="0" t="s">
        <v>21</v>
      </c>
      <c r="C1295" s="0" t="s">
        <v>379</v>
      </c>
      <c r="D1295" s="0" t="s">
        <v>23</v>
      </c>
      <c r="E1295" s="0" t="s">
        <v>378</v>
      </c>
      <c r="F1295" s="0" t="s">
        <v>25</v>
      </c>
      <c r="H1295" s="0" t="s">
        <v>139</v>
      </c>
      <c r="I1295" s="0" t="n">
        <v>22</v>
      </c>
      <c r="J1295" s="0" t="n">
        <v>38837.5</v>
      </c>
      <c r="K1295" s="0" t="n">
        <v>38838</v>
      </c>
      <c r="L1295" s="0" t="n">
        <v>15.24516272</v>
      </c>
      <c r="M1295" s="0" t="s">
        <v>27</v>
      </c>
      <c r="N1295" s="0" t="s">
        <v>46</v>
      </c>
      <c r="O1295" s="0" t="str">
        <f aca="false">VLOOKUP($N1295,[1]cloneIdSubset!$A$1:$G$1048576,2,FALSE())</f>
        <v>EMPTY</v>
      </c>
      <c r="P1295" s="0" t="n">
        <f aca="false">VLOOKUP($N1295,[1]cloneIdSubset!$A$1:$G$1048576,3,FALSE())</f>
        <v>-1</v>
      </c>
      <c r="Q1295" s="0" t="str">
        <f aca="false">VLOOKUP($N1295,[1]cloneIdSubset!$A$1:$G$1048576,4,FALSE())</f>
        <v>EMPTY</v>
      </c>
      <c r="R1295" s="0" t="str">
        <f aca="false">VLOOKUP($N1295,[1]cloneIdSubset!$A$1:$G$1048576,5,FALSE())</f>
        <v>EMPTY</v>
      </c>
      <c r="S1295" s="0" t="str">
        <f aca="false">VLOOKUP($N1295,[1]cloneIdSubset!$A$1:$G$1048576,6,FALSE())</f>
        <v>None</v>
      </c>
      <c r="T1295" s="0" t="n">
        <f aca="false">VLOOKUP($N1295,[1]cloneIdSubset!$A$1:$G$1048576,7,FALSE())</f>
        <v>0</v>
      </c>
    </row>
    <row r="1296" customFormat="false" ht="12.75" hidden="false" customHeight="false" outlineLevel="0" collapsed="false">
      <c r="A1296" s="0" t="s">
        <v>20</v>
      </c>
      <c r="B1296" s="0" t="s">
        <v>21</v>
      </c>
      <c r="C1296" s="0" t="s">
        <v>379</v>
      </c>
      <c r="D1296" s="0" t="s">
        <v>23</v>
      </c>
      <c r="E1296" s="0" t="s">
        <v>378</v>
      </c>
      <c r="F1296" s="0" t="s">
        <v>25</v>
      </c>
      <c r="H1296" s="0" t="s">
        <v>139</v>
      </c>
      <c r="I1296" s="0" t="n">
        <v>23</v>
      </c>
      <c r="J1296" s="0" t="n">
        <v>25136.03516</v>
      </c>
      <c r="K1296" s="0" t="n">
        <v>25136</v>
      </c>
      <c r="L1296" s="0" t="n">
        <v>14.61746948</v>
      </c>
      <c r="M1296" s="0" t="s">
        <v>27</v>
      </c>
      <c r="N1296" s="0" t="s">
        <v>159</v>
      </c>
      <c r="O1296" s="0" t="str">
        <f aca="false">VLOOKUP($N1296,[1]cloneIdSubset!$A$1:$G$1048576,2,FALSE())</f>
        <v>NM_001364.1-2918s1c1</v>
      </c>
      <c r="P1296" s="0" t="n">
        <f aca="false">VLOOKUP($N1296,[1]cloneIdSubset!$A$1:$G$1048576,3,FALSE())</f>
        <v>1740</v>
      </c>
      <c r="Q1296" s="0" t="str">
        <f aca="false">VLOOKUP($N1296,[1]cloneIdSubset!$A$1:$G$1048576,4,FALSE())</f>
        <v>DLG2</v>
      </c>
      <c r="R1296" s="0" t="str">
        <f aca="false">VLOOKUP($N1296,[1]cloneIdSubset!$A$1:$G$1048576,5,FALSE())</f>
        <v>channelassociated protein of synapses, 110kDa|chapsyn110</v>
      </c>
      <c r="S1296" s="0" t="n">
        <f aca="false">VLOOKUP($N1296,[1]cloneIdSubset!$A$1:$G$1048576,6,FALSE())</f>
        <v>9606</v>
      </c>
      <c r="T1296" s="0" t="n">
        <f aca="false">VLOOKUP($N1296,[1]cloneIdSubset!$A$1:$G$1048576,7,FALSE())</f>
        <v>1</v>
      </c>
    </row>
    <row r="1297" customFormat="false" ht="12.75" hidden="false" customHeight="false" outlineLevel="0" collapsed="false">
      <c r="A1297" s="0" t="s">
        <v>20</v>
      </c>
      <c r="B1297" s="0" t="s">
        <v>21</v>
      </c>
      <c r="C1297" s="0" t="s">
        <v>379</v>
      </c>
      <c r="D1297" s="0" t="s">
        <v>23</v>
      </c>
      <c r="E1297" s="0" t="s">
        <v>378</v>
      </c>
      <c r="F1297" s="0" t="s">
        <v>25</v>
      </c>
      <c r="H1297" s="0" t="s">
        <v>139</v>
      </c>
      <c r="I1297" s="0" t="n">
        <v>24</v>
      </c>
      <c r="J1297" s="0" t="n">
        <v>37826.65234</v>
      </c>
      <c r="K1297" s="0" t="n">
        <v>37827</v>
      </c>
      <c r="L1297" s="0" t="n">
        <v>15.20711548</v>
      </c>
      <c r="M1297" s="0" t="s">
        <v>27</v>
      </c>
      <c r="N1297" s="0" t="s">
        <v>160</v>
      </c>
      <c r="O1297" s="0" t="str">
        <f aca="false">VLOOKUP($N1297,[1]cloneIdSubset!$A$1:$G$1048576,2,FALSE())</f>
        <v>NM_016281.x-2354s1c1</v>
      </c>
      <c r="P1297" s="0" t="n">
        <f aca="false">VLOOKUP($N1297,[1]cloneIdSubset!$A$1:$G$1048576,3,FALSE())</f>
        <v>51347</v>
      </c>
      <c r="Q1297" s="0" t="str">
        <f aca="false">VLOOKUP($N1297,[1]cloneIdSubset!$A$1:$G$1048576,4,FALSE())</f>
        <v>TAOK3</v>
      </c>
      <c r="R1297" s="0" t="str">
        <f aca="false">VLOOKUP($N1297,[1]cloneIdSubset!$A$1:$G$1048576,5,FALSE())</f>
        <v>STE20like kinase</v>
      </c>
      <c r="S1297" s="0" t="n">
        <f aca="false">VLOOKUP($N1297,[1]cloneIdSubset!$A$1:$G$1048576,6,FALSE())</f>
        <v>9606</v>
      </c>
      <c r="T1297" s="0" t="n">
        <f aca="false">VLOOKUP($N1297,[1]cloneIdSubset!$A$1:$G$1048576,7,FALSE())</f>
        <v>1</v>
      </c>
    </row>
    <row r="1298" customFormat="false" ht="12.75" hidden="false" customHeight="false" outlineLevel="0" collapsed="false">
      <c r="A1298" s="0" t="s">
        <v>20</v>
      </c>
      <c r="B1298" s="0" t="s">
        <v>21</v>
      </c>
      <c r="C1298" s="0" t="s">
        <v>379</v>
      </c>
      <c r="D1298" s="0" t="s">
        <v>23</v>
      </c>
      <c r="E1298" s="0" t="s">
        <v>378</v>
      </c>
      <c r="F1298" s="0" t="s">
        <v>25</v>
      </c>
      <c r="H1298" s="0" t="s">
        <v>161</v>
      </c>
      <c r="I1298" s="0" t="n">
        <v>1</v>
      </c>
      <c r="J1298" s="0" t="n">
        <v>43015.99609</v>
      </c>
      <c r="K1298" s="0" t="n">
        <v>43016</v>
      </c>
      <c r="L1298" s="0" t="n">
        <v>15.39258563</v>
      </c>
      <c r="M1298" s="0" t="s">
        <v>27</v>
      </c>
      <c r="N1298" s="0" t="s">
        <v>162</v>
      </c>
      <c r="O1298" s="0" t="str">
        <f aca="false">VLOOKUP($N1298,[1]cloneIdSubset!$A$1:$G$1048576,2,FALSE())</f>
        <v>NM_003647.1-1524s1c1</v>
      </c>
      <c r="P1298" s="0" t="n">
        <f aca="false">VLOOKUP($N1298,[1]cloneIdSubset!$A$1:$G$1048576,3,FALSE())</f>
        <v>8526</v>
      </c>
      <c r="Q1298" s="0" t="str">
        <f aca="false">VLOOKUP($N1298,[1]cloneIdSubset!$A$1:$G$1048576,4,FALSE())</f>
        <v>DGKE</v>
      </c>
      <c r="R1298" s="0" t="str">
        <f aca="false">VLOOKUP($N1298,[1]cloneIdSubset!$A$1:$G$1048576,5,FALSE())</f>
        <v>diacylglycerol kinase epsilon|diacylglycerol kinase, epsilon (64kD)</v>
      </c>
      <c r="S1298" s="0" t="n">
        <f aca="false">VLOOKUP($N1298,[1]cloneIdSubset!$A$1:$G$1048576,6,FALSE())</f>
        <v>9606</v>
      </c>
      <c r="T1298" s="0" t="n">
        <f aca="false">VLOOKUP($N1298,[1]cloneIdSubset!$A$1:$G$1048576,7,FALSE())</f>
        <v>1</v>
      </c>
    </row>
    <row r="1299" customFormat="false" ht="12.75" hidden="false" customHeight="false" outlineLevel="0" collapsed="false">
      <c r="A1299" s="0" t="s">
        <v>20</v>
      </c>
      <c r="B1299" s="0" t="s">
        <v>21</v>
      </c>
      <c r="C1299" s="0" t="s">
        <v>379</v>
      </c>
      <c r="D1299" s="0" t="s">
        <v>23</v>
      </c>
      <c r="E1299" s="0" t="s">
        <v>378</v>
      </c>
      <c r="F1299" s="0" t="s">
        <v>25</v>
      </c>
      <c r="H1299" s="0" t="s">
        <v>161</v>
      </c>
      <c r="I1299" s="0" t="n">
        <v>2</v>
      </c>
      <c r="J1299" s="0" t="n">
        <v>29689.8457</v>
      </c>
      <c r="K1299" s="0" t="n">
        <v>29690</v>
      </c>
      <c r="L1299" s="0" t="n">
        <v>14.85768198</v>
      </c>
      <c r="M1299" s="0" t="s">
        <v>27</v>
      </c>
      <c r="N1299" s="0" t="s">
        <v>163</v>
      </c>
      <c r="O1299" s="0" t="str">
        <f aca="false">VLOOKUP($N1299,[1]cloneIdSubset!$A$1:$G$1048576,2,FALSE())</f>
        <v>NM_003137.x-840s1c1</v>
      </c>
      <c r="P1299" s="0" t="n">
        <f aca="false">VLOOKUP($N1299,[1]cloneIdSubset!$A$1:$G$1048576,3,FALSE())</f>
        <v>6732</v>
      </c>
      <c r="Q1299" s="0" t="str">
        <f aca="false">VLOOKUP($N1299,[1]cloneIdSubset!$A$1:$G$1048576,4,FALSE())</f>
        <v>SRPK1</v>
      </c>
      <c r="R1299" s="0" t="str">
        <f aca="false">VLOOKUP($N1299,[1]cloneIdSubset!$A$1:$G$1048576,5,FALSE())</f>
        <v>SR protein kinase 1</v>
      </c>
      <c r="S1299" s="0" t="n">
        <f aca="false">VLOOKUP($N1299,[1]cloneIdSubset!$A$1:$G$1048576,6,FALSE())</f>
        <v>9606</v>
      </c>
      <c r="T1299" s="0" t="n">
        <f aca="false">VLOOKUP($N1299,[1]cloneIdSubset!$A$1:$G$1048576,7,FALSE())</f>
        <v>1</v>
      </c>
    </row>
    <row r="1300" customFormat="false" ht="12.75" hidden="false" customHeight="false" outlineLevel="0" collapsed="false">
      <c r="A1300" s="0" t="s">
        <v>20</v>
      </c>
      <c r="B1300" s="0" t="s">
        <v>21</v>
      </c>
      <c r="C1300" s="0" t="s">
        <v>379</v>
      </c>
      <c r="D1300" s="0" t="s">
        <v>23</v>
      </c>
      <c r="E1300" s="0" t="s">
        <v>378</v>
      </c>
      <c r="F1300" s="0" t="s">
        <v>25</v>
      </c>
      <c r="H1300" s="0" t="s">
        <v>161</v>
      </c>
      <c r="I1300" s="0" t="n">
        <v>3</v>
      </c>
      <c r="J1300" s="0" t="n">
        <v>21447.94727</v>
      </c>
      <c r="K1300" s="0" t="n">
        <v>21448</v>
      </c>
      <c r="L1300" s="0" t="n">
        <v>14.38855196</v>
      </c>
      <c r="M1300" s="0" t="s">
        <v>27</v>
      </c>
      <c r="N1300" s="0" t="s">
        <v>164</v>
      </c>
      <c r="O1300" s="0" t="str">
        <f aca="false">VLOOKUP($N1300,[1]cloneIdSubset!$A$1:$G$1048576,2,FALSE())</f>
        <v>NM_003242.3-719s1c1</v>
      </c>
      <c r="P1300" s="0" t="n">
        <f aca="false">VLOOKUP($N1300,[1]cloneIdSubset!$A$1:$G$1048576,3,FALSE())</f>
        <v>7048</v>
      </c>
      <c r="Q1300" s="0" t="str">
        <f aca="false">VLOOKUP($N1300,[1]cloneIdSubset!$A$1:$G$1048576,4,FALSE())</f>
        <v>TGFBR2</v>
      </c>
      <c r="R1300" s="0" t="str">
        <f aca="false">VLOOKUP($N1300,[1]cloneIdSubset!$A$1:$G$1048576,5,FALSE())</f>
        <v>TGFbeta receptor type IIB|TGFbeta type II receptor|transforming growth factor beta receptor type IIC|transforming growth factor, beta receptor II|transforming growth factor, beta receptor II (7080kD)</v>
      </c>
      <c r="S1300" s="0" t="n">
        <f aca="false">VLOOKUP($N1300,[1]cloneIdSubset!$A$1:$G$1048576,6,FALSE())</f>
        <v>9606</v>
      </c>
      <c r="T1300" s="0" t="n">
        <f aca="false">VLOOKUP($N1300,[1]cloneIdSubset!$A$1:$G$1048576,7,FALSE())</f>
        <v>1</v>
      </c>
    </row>
    <row r="1301" customFormat="false" ht="12.75" hidden="false" customHeight="false" outlineLevel="0" collapsed="false">
      <c r="A1301" s="0" t="s">
        <v>20</v>
      </c>
      <c r="B1301" s="0" t="s">
        <v>21</v>
      </c>
      <c r="C1301" s="0" t="s">
        <v>379</v>
      </c>
      <c r="D1301" s="0" t="s">
        <v>23</v>
      </c>
      <c r="E1301" s="0" t="s">
        <v>378</v>
      </c>
      <c r="F1301" s="0" t="s">
        <v>25</v>
      </c>
      <c r="H1301" s="0" t="s">
        <v>161</v>
      </c>
      <c r="I1301" s="0" t="n">
        <v>4</v>
      </c>
      <c r="J1301" s="0" t="n">
        <v>20647.27734</v>
      </c>
      <c r="K1301" s="0" t="n">
        <v>20647</v>
      </c>
      <c r="L1301" s="0" t="n">
        <v>14.33366393</v>
      </c>
      <c r="M1301" s="0" t="s">
        <v>27</v>
      </c>
      <c r="N1301" s="0" t="s">
        <v>165</v>
      </c>
      <c r="O1301" s="0" t="str">
        <f aca="false">VLOOKUP($N1301,[1]cloneIdSubset!$A$1:$G$1048576,2,FALSE())</f>
        <v>NM_022445.2-120s1c1</v>
      </c>
      <c r="P1301" s="0" t="n">
        <f aca="false">VLOOKUP($N1301,[1]cloneIdSubset!$A$1:$G$1048576,3,FALSE())</f>
        <v>27010</v>
      </c>
      <c r="Q1301" s="0" t="str">
        <f aca="false">VLOOKUP($N1301,[1]cloneIdSubset!$A$1:$G$1048576,4,FALSE())</f>
        <v>TPK1</v>
      </c>
      <c r="R1301" s="0" t="str">
        <f aca="false">VLOOKUP($N1301,[1]cloneIdSubset!$A$1:$G$1048576,5,FALSE())</f>
        <v>placental protein 20|thiamine diphosphokinase|thiamine kinase|thiamine pyrophosphokinase 1</v>
      </c>
      <c r="S1301" s="0" t="n">
        <f aca="false">VLOOKUP($N1301,[1]cloneIdSubset!$A$1:$G$1048576,6,FALSE())</f>
        <v>9606</v>
      </c>
      <c r="T1301" s="0" t="n">
        <f aca="false">VLOOKUP($N1301,[1]cloneIdSubset!$A$1:$G$1048576,7,FALSE())</f>
        <v>1</v>
      </c>
    </row>
    <row r="1302" customFormat="false" ht="12.75" hidden="false" customHeight="false" outlineLevel="0" collapsed="false">
      <c r="A1302" s="0" t="s">
        <v>20</v>
      </c>
      <c r="B1302" s="0" t="s">
        <v>21</v>
      </c>
      <c r="C1302" s="0" t="s">
        <v>379</v>
      </c>
      <c r="D1302" s="0" t="s">
        <v>23</v>
      </c>
      <c r="E1302" s="0" t="s">
        <v>378</v>
      </c>
      <c r="F1302" s="0" t="s">
        <v>25</v>
      </c>
      <c r="H1302" s="0" t="s">
        <v>161</v>
      </c>
      <c r="I1302" s="0" t="n">
        <v>5</v>
      </c>
      <c r="J1302" s="0" t="n">
        <v>29679.83594</v>
      </c>
      <c r="K1302" s="0" t="n">
        <v>29680</v>
      </c>
      <c r="L1302" s="0" t="n">
        <v>14.8571955</v>
      </c>
      <c r="M1302" s="0" t="s">
        <v>27</v>
      </c>
      <c r="N1302" s="0" t="s">
        <v>166</v>
      </c>
      <c r="O1302" s="0" t="str">
        <f aca="false">VLOOKUP($N1302,[1]cloneIdSubset!$A$1:$G$1048576,2,FALSE())</f>
        <v>NM_014397.x-484s1c1</v>
      </c>
      <c r="P1302" s="0" t="n">
        <f aca="false">VLOOKUP($N1302,[1]cloneIdSubset!$A$1:$G$1048576,3,FALSE())</f>
        <v>10783</v>
      </c>
      <c r="Q1302" s="0" t="str">
        <f aca="false">VLOOKUP($N1302,[1]cloneIdSubset!$A$1:$G$1048576,4,FALSE())</f>
        <v>NEK6</v>
      </c>
      <c r="R1302" s="0" t="str">
        <f aca="false">VLOOKUP($N1302,[1]cloneIdSubset!$A$1:$G$1048576,5,FALSE())</f>
        <v>putative serinethreonine protein kinase</v>
      </c>
      <c r="S1302" s="0" t="n">
        <f aca="false">VLOOKUP($N1302,[1]cloneIdSubset!$A$1:$G$1048576,6,FALSE())</f>
        <v>9606</v>
      </c>
      <c r="T1302" s="0" t="n">
        <f aca="false">VLOOKUP($N1302,[1]cloneIdSubset!$A$1:$G$1048576,7,FALSE())</f>
        <v>1</v>
      </c>
    </row>
    <row r="1303" customFormat="false" ht="12.75" hidden="false" customHeight="false" outlineLevel="0" collapsed="false">
      <c r="A1303" s="0" t="s">
        <v>20</v>
      </c>
      <c r="B1303" s="0" t="s">
        <v>21</v>
      </c>
      <c r="C1303" s="0" t="s">
        <v>379</v>
      </c>
      <c r="D1303" s="0" t="s">
        <v>23</v>
      </c>
      <c r="E1303" s="0" t="s">
        <v>378</v>
      </c>
      <c r="F1303" s="0" t="s">
        <v>25</v>
      </c>
      <c r="H1303" s="0" t="s">
        <v>161</v>
      </c>
      <c r="I1303" s="0" t="n">
        <v>6</v>
      </c>
      <c r="J1303" s="0" t="n">
        <v>22588.90234</v>
      </c>
      <c r="K1303" s="0" t="n">
        <v>22589</v>
      </c>
      <c r="L1303" s="0" t="n">
        <v>14.46332655</v>
      </c>
      <c r="M1303" s="0" t="s">
        <v>27</v>
      </c>
      <c r="N1303" s="0" t="s">
        <v>167</v>
      </c>
      <c r="O1303" s="0" t="str">
        <f aca="false">VLOOKUP($N1303,[1]cloneIdSubset!$A$1:$G$1048576,2,FALSE())</f>
        <v>NM_005938.1-939s1c1</v>
      </c>
      <c r="P1303" s="0" t="n">
        <f aca="false">VLOOKUP($N1303,[1]cloneIdSubset!$A$1:$G$1048576,3,FALSE())</f>
        <v>4303</v>
      </c>
      <c r="Q1303" s="0" t="str">
        <f aca="false">VLOOKUP($N1303,[1]cloneIdSubset!$A$1:$G$1048576,4,FALSE())</f>
        <v>FOXO4</v>
      </c>
      <c r="R1303" s="0" t="str">
        <f aca="false">VLOOKUP($N1303,[1]cloneIdSubset!$A$1:$G$1048576,5,FALSE())</f>
        <v>myeloid/lymphoid or mixedlineage leukemia (trithorax (Drosophila) homolog); translocated to, 7|myeloid/lymphoid or mixedlineage leukemia (trithorax homolog, Drosophila); translocated to, 7</v>
      </c>
      <c r="S1303" s="0" t="n">
        <f aca="false">VLOOKUP($N1303,[1]cloneIdSubset!$A$1:$G$1048576,6,FALSE())</f>
        <v>9606</v>
      </c>
      <c r="T1303" s="0" t="n">
        <f aca="false">VLOOKUP($N1303,[1]cloneIdSubset!$A$1:$G$1048576,7,FALSE())</f>
        <v>1</v>
      </c>
    </row>
    <row r="1304" customFormat="false" ht="12.75" hidden="false" customHeight="false" outlineLevel="0" collapsed="false">
      <c r="A1304" s="0" t="s">
        <v>20</v>
      </c>
      <c r="B1304" s="0" t="s">
        <v>21</v>
      </c>
      <c r="C1304" s="0" t="s">
        <v>379</v>
      </c>
      <c r="D1304" s="0" t="s">
        <v>23</v>
      </c>
      <c r="E1304" s="0" t="s">
        <v>378</v>
      </c>
      <c r="F1304" s="0" t="s">
        <v>25</v>
      </c>
      <c r="H1304" s="0" t="s">
        <v>161</v>
      </c>
      <c r="I1304" s="0" t="n">
        <v>7</v>
      </c>
      <c r="J1304" s="0" t="n">
        <v>20637.26953</v>
      </c>
      <c r="K1304" s="0" t="n">
        <v>20637</v>
      </c>
      <c r="L1304" s="0" t="n">
        <v>14.33296448</v>
      </c>
      <c r="M1304" s="0" t="s">
        <v>27</v>
      </c>
      <c r="N1304" s="0" t="s">
        <v>168</v>
      </c>
      <c r="O1304" s="0" t="str">
        <f aca="false">VLOOKUP($N1304,[1]cloneIdSubset!$A$1:$G$1048576,2,FALSE())</f>
        <v>NM_003161.x-1417s1c1</v>
      </c>
      <c r="P1304" s="0" t="n">
        <f aca="false">VLOOKUP($N1304,[1]cloneIdSubset!$A$1:$G$1048576,3,FALSE())</f>
        <v>6198</v>
      </c>
      <c r="Q1304" s="0" t="str">
        <f aca="false">VLOOKUP($N1304,[1]cloneIdSubset!$A$1:$G$1048576,4,FALSE())</f>
        <v>RPS6KB1</v>
      </c>
      <c r="R1304" s="0" t="str">
        <f aca="false">VLOOKUP($N1304,[1]cloneIdSubset!$A$1:$G$1048576,5,FALSE())</f>
        <v>p70 S6 kinase, alpha 1|p70 S6 kinase, alpha 2|ribosomal protein S6 kinase, 70kD, polypeptide 1|serine/threonine kinase 14 alpha</v>
      </c>
      <c r="S1304" s="0" t="n">
        <f aca="false">VLOOKUP($N1304,[1]cloneIdSubset!$A$1:$G$1048576,6,FALSE())</f>
        <v>9606</v>
      </c>
      <c r="T1304" s="0" t="n">
        <f aca="false">VLOOKUP($N1304,[1]cloneIdSubset!$A$1:$G$1048576,7,FALSE())</f>
        <v>1</v>
      </c>
    </row>
    <row r="1305" customFormat="false" ht="12.75" hidden="false" customHeight="false" outlineLevel="0" collapsed="false">
      <c r="A1305" s="0" t="s">
        <v>20</v>
      </c>
      <c r="B1305" s="0" t="s">
        <v>21</v>
      </c>
      <c r="C1305" s="0" t="s">
        <v>379</v>
      </c>
      <c r="D1305" s="0" t="s">
        <v>23</v>
      </c>
      <c r="E1305" s="0" t="s">
        <v>378</v>
      </c>
      <c r="F1305" s="0" t="s">
        <v>25</v>
      </c>
      <c r="H1305" s="0" t="s">
        <v>161</v>
      </c>
      <c r="I1305" s="0" t="n">
        <v>8</v>
      </c>
      <c r="J1305" s="0" t="n">
        <v>31086.01367</v>
      </c>
      <c r="K1305" s="0" t="n">
        <v>31086</v>
      </c>
      <c r="L1305" s="0" t="n">
        <v>14.923978</v>
      </c>
      <c r="M1305" s="0" t="s">
        <v>27</v>
      </c>
      <c r="N1305" s="0" t="s">
        <v>169</v>
      </c>
      <c r="O1305" s="0" t="str">
        <f aca="false">VLOOKUP($N1305,[1]cloneIdSubset!$A$1:$G$1048576,2,FALSE())</f>
        <v>NM_002648.x-865s1c1</v>
      </c>
      <c r="P1305" s="0" t="n">
        <f aca="false">VLOOKUP($N1305,[1]cloneIdSubset!$A$1:$G$1048576,3,FALSE())</f>
        <v>5292</v>
      </c>
      <c r="Q1305" s="0" t="str">
        <f aca="false">VLOOKUP($N1305,[1]cloneIdSubset!$A$1:$G$1048576,4,FALSE())</f>
        <v>PIM1</v>
      </c>
      <c r="R1305" s="0" t="str">
        <f aca="false">VLOOKUP($N1305,[1]cloneIdSubset!$A$1:$G$1048576,5,FALSE())</f>
        <v>Oncogene PIM1|pim1 kinase 44 kDa isoform|pim1 oncogene (proviral integration site 1)</v>
      </c>
      <c r="S1305" s="0" t="n">
        <f aca="false">VLOOKUP($N1305,[1]cloneIdSubset!$A$1:$G$1048576,6,FALSE())</f>
        <v>9606</v>
      </c>
      <c r="T1305" s="0" t="n">
        <f aca="false">VLOOKUP($N1305,[1]cloneIdSubset!$A$1:$G$1048576,7,FALSE())</f>
        <v>1</v>
      </c>
    </row>
    <row r="1306" customFormat="false" ht="12.75" hidden="false" customHeight="false" outlineLevel="0" collapsed="false">
      <c r="A1306" s="0" t="s">
        <v>20</v>
      </c>
      <c r="B1306" s="0" t="s">
        <v>21</v>
      </c>
      <c r="C1306" s="0" t="s">
        <v>379</v>
      </c>
      <c r="D1306" s="0" t="s">
        <v>23</v>
      </c>
      <c r="E1306" s="0" t="s">
        <v>378</v>
      </c>
      <c r="F1306" s="0" t="s">
        <v>25</v>
      </c>
      <c r="H1306" s="0" t="s">
        <v>161</v>
      </c>
      <c r="I1306" s="0" t="n">
        <v>9</v>
      </c>
      <c r="J1306" s="0" t="n">
        <v>17674.79102</v>
      </c>
      <c r="K1306" s="0" t="n">
        <v>17675</v>
      </c>
      <c r="L1306" s="0" t="n">
        <v>14.10940554</v>
      </c>
      <c r="M1306" s="0" t="s">
        <v>27</v>
      </c>
      <c r="N1306" s="0" t="s">
        <v>170</v>
      </c>
      <c r="O1306" s="0" t="str">
        <f aca="false">VLOOKUP($N1306,[1]cloneIdSubset!$A$1:$G$1048576,2,FALSE())</f>
        <v>NM_030379.1-3821s1c1</v>
      </c>
      <c r="P1306" s="0" t="n">
        <f aca="false">VLOOKUP($N1306,[1]cloneIdSubset!$A$1:$G$1048576,3,FALSE())</f>
        <v>2736</v>
      </c>
      <c r="Q1306" s="0" t="str">
        <f aca="false">VLOOKUP($N1306,[1]cloneIdSubset!$A$1:$G$1048576,4,FALSE())</f>
        <v>GLI2</v>
      </c>
      <c r="R1306" s="0" t="str">
        <f aca="false">VLOOKUP($N1306,[1]cloneIdSubset!$A$1:$G$1048576,5,FALSE())</f>
        <v>oncogene GLI2|tax helper protein 1|tax helper protein 2|taxresponsive element2 holding protein|taxresponsive element25bp sequence binding protein|zinc finger protein GLI2</v>
      </c>
      <c r="S1306" s="0" t="n">
        <f aca="false">VLOOKUP($N1306,[1]cloneIdSubset!$A$1:$G$1048576,6,FALSE())</f>
        <v>9606</v>
      </c>
      <c r="T1306" s="0" t="n">
        <f aca="false">VLOOKUP($N1306,[1]cloneIdSubset!$A$1:$G$1048576,7,FALSE())</f>
        <v>1</v>
      </c>
    </row>
    <row r="1307" customFormat="false" ht="12.75" hidden="false" customHeight="false" outlineLevel="0" collapsed="false">
      <c r="A1307" s="0" t="s">
        <v>20</v>
      </c>
      <c r="B1307" s="0" t="s">
        <v>21</v>
      </c>
      <c r="C1307" s="0" t="s">
        <v>379</v>
      </c>
      <c r="D1307" s="0" t="s">
        <v>23</v>
      </c>
      <c r="E1307" s="0" t="s">
        <v>378</v>
      </c>
      <c r="F1307" s="0" t="s">
        <v>25</v>
      </c>
      <c r="H1307" s="0" t="s">
        <v>161</v>
      </c>
      <c r="I1307" s="0" t="n">
        <v>10</v>
      </c>
      <c r="J1307" s="0" t="n">
        <v>28944.2207</v>
      </c>
      <c r="K1307" s="0" t="n">
        <v>28944</v>
      </c>
      <c r="L1307" s="0" t="n">
        <v>14.82098769</v>
      </c>
      <c r="M1307" s="0" t="s">
        <v>27</v>
      </c>
      <c r="N1307" s="0" t="s">
        <v>171</v>
      </c>
      <c r="O1307" s="0" t="str">
        <f aca="false">VLOOKUP($N1307,[1]cloneIdSubset!$A$1:$G$1048576,2,FALSE())</f>
        <v>NM_002382.3-370s1c1</v>
      </c>
      <c r="P1307" s="0" t="n">
        <f aca="false">VLOOKUP($N1307,[1]cloneIdSubset!$A$1:$G$1048576,3,FALSE())</f>
        <v>4149</v>
      </c>
      <c r="Q1307" s="0" t="str">
        <f aca="false">VLOOKUP($N1307,[1]cloneIdSubset!$A$1:$G$1048576,4,FALSE())</f>
        <v>MAX</v>
      </c>
      <c r="R1307" s="0" t="str">
        <f aca="false">VLOOKUP($N1307,[1]cloneIdSubset!$A$1:$G$1048576,5,FALSE())</f>
        <v>MAX protein|helixloophelix zipper protein|mycassociated factor X</v>
      </c>
      <c r="S1307" s="0" t="n">
        <f aca="false">VLOOKUP($N1307,[1]cloneIdSubset!$A$1:$G$1048576,6,FALSE())</f>
        <v>9606</v>
      </c>
      <c r="T1307" s="0" t="n">
        <f aca="false">VLOOKUP($N1307,[1]cloneIdSubset!$A$1:$G$1048576,7,FALSE())</f>
        <v>1</v>
      </c>
    </row>
    <row r="1308" customFormat="false" ht="12.75" hidden="false" customHeight="false" outlineLevel="0" collapsed="false">
      <c r="A1308" s="0" t="s">
        <v>20</v>
      </c>
      <c r="B1308" s="0" t="s">
        <v>21</v>
      </c>
      <c r="C1308" s="0" t="s">
        <v>379</v>
      </c>
      <c r="D1308" s="0" t="s">
        <v>23</v>
      </c>
      <c r="E1308" s="0" t="s">
        <v>378</v>
      </c>
      <c r="F1308" s="0" t="s">
        <v>25</v>
      </c>
      <c r="H1308" s="0" t="s">
        <v>161</v>
      </c>
      <c r="I1308" s="0" t="n">
        <v>11</v>
      </c>
      <c r="J1308" s="0" t="n">
        <v>24085.1543</v>
      </c>
      <c r="K1308" s="0" t="n">
        <v>24085</v>
      </c>
      <c r="L1308" s="0" t="n">
        <v>14.55585655</v>
      </c>
      <c r="M1308" s="0" t="s">
        <v>27</v>
      </c>
      <c r="N1308" s="0" t="s">
        <v>172</v>
      </c>
      <c r="O1308" s="0" t="str">
        <f aca="false">VLOOKUP($N1308,[1]cloneIdSubset!$A$1:$G$1048576,2,FALSE())</f>
        <v>NM_001348.x-653s1c1</v>
      </c>
      <c r="P1308" s="0" t="n">
        <f aca="false">VLOOKUP($N1308,[1]cloneIdSubset!$A$1:$G$1048576,3,FALSE())</f>
        <v>1613</v>
      </c>
      <c r="Q1308" s="0" t="str">
        <f aca="false">VLOOKUP($N1308,[1]cloneIdSubset!$A$1:$G$1048576,4,FALSE())</f>
        <v>DAPK3</v>
      </c>
      <c r="R1308" s="0" t="str">
        <f aca="false">VLOOKUP($N1308,[1]cloneIdSubset!$A$1:$G$1048576,5,FALSE())</f>
        <v>ZIP kinase isoform</v>
      </c>
      <c r="S1308" s="0" t="n">
        <f aca="false">VLOOKUP($N1308,[1]cloneIdSubset!$A$1:$G$1048576,6,FALSE())</f>
        <v>9606</v>
      </c>
      <c r="T1308" s="0" t="n">
        <f aca="false">VLOOKUP($N1308,[1]cloneIdSubset!$A$1:$G$1048576,7,FALSE())</f>
        <v>1</v>
      </c>
    </row>
    <row r="1309" customFormat="false" ht="12.75" hidden="false" customHeight="false" outlineLevel="0" collapsed="false">
      <c r="A1309" s="0" t="s">
        <v>20</v>
      </c>
      <c r="B1309" s="0" t="s">
        <v>21</v>
      </c>
      <c r="C1309" s="0" t="s">
        <v>379</v>
      </c>
      <c r="D1309" s="0" t="s">
        <v>23</v>
      </c>
      <c r="E1309" s="0" t="s">
        <v>378</v>
      </c>
      <c r="F1309" s="0" t="s">
        <v>25</v>
      </c>
      <c r="H1309" s="0" t="s">
        <v>161</v>
      </c>
      <c r="I1309" s="0" t="n">
        <v>12</v>
      </c>
      <c r="J1309" s="0" t="n">
        <v>30625.62891</v>
      </c>
      <c r="K1309" s="0" t="n">
        <v>30626</v>
      </c>
      <c r="L1309" s="0" t="n">
        <v>14.90245185</v>
      </c>
      <c r="M1309" s="0" t="s">
        <v>27</v>
      </c>
      <c r="N1309" s="0" t="s">
        <v>173</v>
      </c>
      <c r="O1309" s="0" t="str">
        <f aca="false">VLOOKUP($N1309,[1]cloneIdSubset!$A$1:$G$1048576,2,FALSE())</f>
        <v>NM_005027.2-1574s1c1</v>
      </c>
      <c r="P1309" s="0" t="n">
        <f aca="false">VLOOKUP($N1309,[1]cloneIdSubset!$A$1:$G$1048576,3,FALSE())</f>
        <v>5296</v>
      </c>
      <c r="Q1309" s="0" t="str">
        <f aca="false">VLOOKUP($N1309,[1]cloneIdSubset!$A$1:$G$1048576,4,FALSE())</f>
        <v>PIK3R2</v>
      </c>
      <c r="R1309" s="0" t="str">
        <f aca="false">VLOOKUP($N1309,[1]cloneIdSubset!$A$1:$G$1048576,5,FALSE())</f>
        <v>phosphatidylinositol 3kinase, regulatory subunit, polypeptide 2 (p85 beta)|phosphoinositide3kinase, regulatory subunit 2 (p85 beta)|phosphoinositide3kinase, regulatory subunit, polypeptide 2 (p85 beta)</v>
      </c>
      <c r="S1309" s="0" t="n">
        <f aca="false">VLOOKUP($N1309,[1]cloneIdSubset!$A$1:$G$1048576,6,FALSE())</f>
        <v>9606</v>
      </c>
      <c r="T1309" s="0" t="n">
        <f aca="false">VLOOKUP($N1309,[1]cloneIdSubset!$A$1:$G$1048576,7,FALSE())</f>
        <v>1</v>
      </c>
    </row>
    <row r="1310" customFormat="false" ht="12.75" hidden="false" customHeight="false" outlineLevel="0" collapsed="false">
      <c r="A1310" s="0" t="s">
        <v>20</v>
      </c>
      <c r="B1310" s="0" t="s">
        <v>21</v>
      </c>
      <c r="C1310" s="0" t="s">
        <v>379</v>
      </c>
      <c r="D1310" s="0" t="s">
        <v>23</v>
      </c>
      <c r="E1310" s="0" t="s">
        <v>378</v>
      </c>
      <c r="F1310" s="0" t="s">
        <v>25</v>
      </c>
      <c r="H1310" s="0" t="s">
        <v>161</v>
      </c>
      <c r="I1310" s="0" t="n">
        <v>13</v>
      </c>
      <c r="J1310" s="0" t="n">
        <v>36055.17188</v>
      </c>
      <c r="K1310" s="0" t="n">
        <v>36055</v>
      </c>
      <c r="L1310" s="0" t="n">
        <v>15.1379186</v>
      </c>
      <c r="M1310" s="0" t="s">
        <v>27</v>
      </c>
      <c r="N1310" s="0" t="s">
        <v>174</v>
      </c>
      <c r="O1310" s="0" t="str">
        <f aca="false">VLOOKUP($N1310,[1]cloneIdSubset!$A$1:$G$1048576,2,FALSE())</f>
        <v>NM_016573.1-2110s1c1</v>
      </c>
      <c r="P1310" s="0" t="n">
        <f aca="false">VLOOKUP($N1310,[1]cloneIdSubset!$A$1:$G$1048576,3,FALSE())</f>
        <v>51291</v>
      </c>
      <c r="Q1310" s="0" t="str">
        <f aca="false">VLOOKUP($N1310,[1]cloneIdSubset!$A$1:$G$1048576,4,FALSE())</f>
        <v>GMIP</v>
      </c>
      <c r="R1310" s="0" t="str">
        <f aca="false">VLOOKUP($N1310,[1]cloneIdSubset!$A$1:$G$1048576,5,FALSE())</f>
        <v>Geminteracting protein</v>
      </c>
      <c r="S1310" s="0" t="n">
        <f aca="false">VLOOKUP($N1310,[1]cloneIdSubset!$A$1:$G$1048576,6,FALSE())</f>
        <v>9606</v>
      </c>
      <c r="T1310" s="0" t="n">
        <f aca="false">VLOOKUP($N1310,[1]cloneIdSubset!$A$1:$G$1048576,7,FALSE())</f>
        <v>1</v>
      </c>
    </row>
    <row r="1311" customFormat="false" ht="12.75" hidden="false" customHeight="false" outlineLevel="0" collapsed="false">
      <c r="A1311" s="0" t="s">
        <v>20</v>
      </c>
      <c r="B1311" s="0" t="s">
        <v>21</v>
      </c>
      <c r="C1311" s="0" t="s">
        <v>379</v>
      </c>
      <c r="D1311" s="0" t="s">
        <v>23</v>
      </c>
      <c r="E1311" s="0" t="s">
        <v>378</v>
      </c>
      <c r="F1311" s="0" t="s">
        <v>25</v>
      </c>
      <c r="H1311" s="0" t="s">
        <v>161</v>
      </c>
      <c r="I1311" s="0" t="n">
        <v>14</v>
      </c>
      <c r="J1311" s="0" t="n">
        <v>24160.2168</v>
      </c>
      <c r="K1311" s="0" t="n">
        <v>24160</v>
      </c>
      <c r="L1311" s="0" t="n">
        <v>14.56034578</v>
      </c>
      <c r="M1311" s="0" t="s">
        <v>27</v>
      </c>
      <c r="N1311" s="0" t="s">
        <v>175</v>
      </c>
      <c r="O1311" s="0" t="str">
        <f aca="false">VLOOKUP($N1311,[1]cloneIdSubset!$A$1:$G$1048576,2,FALSE())</f>
        <v>XM_497469.1-350s1c1</v>
      </c>
      <c r="P1311" s="0" t="n">
        <f aca="false">VLOOKUP($N1311,[1]cloneIdSubset!$A$1:$G$1048576,3,FALSE())</f>
        <v>390641</v>
      </c>
      <c r="Q1311" s="0" t="str">
        <f aca="false">VLOOKUP($N1311,[1]cloneIdSubset!$A$1:$G$1048576,4,FALSE())</f>
        <v/>
      </c>
      <c r="R1311" s="0" t="str">
        <f aca="false">VLOOKUP($N1311,[1]cloneIdSubset!$A$1:$G$1048576,5,FALSE())</f>
        <v/>
      </c>
      <c r="S1311" s="0" t="n">
        <f aca="false">VLOOKUP($N1311,[1]cloneIdSubset!$A$1:$G$1048576,6,FALSE())</f>
        <v>9606</v>
      </c>
      <c r="T1311" s="0" t="n">
        <f aca="false">VLOOKUP($N1311,[1]cloneIdSubset!$A$1:$G$1048576,7,FALSE())</f>
        <v>1</v>
      </c>
    </row>
    <row r="1312" customFormat="false" ht="12.75" hidden="false" customHeight="false" outlineLevel="0" collapsed="false">
      <c r="A1312" s="0" t="s">
        <v>20</v>
      </c>
      <c r="B1312" s="0" t="s">
        <v>21</v>
      </c>
      <c r="C1312" s="0" t="s">
        <v>379</v>
      </c>
      <c r="D1312" s="0" t="s">
        <v>23</v>
      </c>
      <c r="E1312" s="0" t="s">
        <v>378</v>
      </c>
      <c r="F1312" s="0" t="s">
        <v>25</v>
      </c>
      <c r="H1312" s="0" t="s">
        <v>161</v>
      </c>
      <c r="I1312" s="0" t="n">
        <v>15</v>
      </c>
      <c r="J1312" s="0" t="n">
        <v>31176.08789</v>
      </c>
      <c r="K1312" s="0" t="n">
        <v>31176</v>
      </c>
      <c r="L1312" s="0" t="n">
        <v>14.92815228</v>
      </c>
      <c r="M1312" s="0" t="s">
        <v>27</v>
      </c>
      <c r="N1312" s="0" t="s">
        <v>176</v>
      </c>
      <c r="O1312" s="0" t="str">
        <f aca="false">VLOOKUP($N1312,[1]cloneIdSubset!$A$1:$G$1048576,2,FALSE())</f>
        <v>NM_003913.x-5387s1c1</v>
      </c>
      <c r="P1312" s="0" t="n">
        <f aca="false">VLOOKUP($N1312,[1]cloneIdSubset!$A$1:$G$1048576,3,FALSE())</f>
        <v>8899</v>
      </c>
      <c r="Q1312" s="0" t="str">
        <f aca="false">VLOOKUP($N1312,[1]cloneIdSubset!$A$1:$G$1048576,4,FALSE())</f>
        <v>PRPF4B</v>
      </c>
      <c r="R1312" s="0" t="str">
        <f aca="false">VLOOKUP($N1312,[1]cloneIdSubset!$A$1:$G$1048576,5,FALSE())</f>
        <v>OTTHUMP00000039176|dJ1013A10.1 (PRP4 protein kinase homolog)|proteinserine/threonine kinase|serine/threonineprotein kinase PRP4 homolog|serine/threonineprotein kinase PRP4K</v>
      </c>
      <c r="S1312" s="0" t="n">
        <f aca="false">VLOOKUP($N1312,[1]cloneIdSubset!$A$1:$G$1048576,6,FALSE())</f>
        <v>9606</v>
      </c>
      <c r="T1312" s="0" t="n">
        <f aca="false">VLOOKUP($N1312,[1]cloneIdSubset!$A$1:$G$1048576,7,FALSE())</f>
        <v>1</v>
      </c>
    </row>
    <row r="1313" customFormat="false" ht="12.75" hidden="false" customHeight="false" outlineLevel="0" collapsed="false">
      <c r="A1313" s="0" t="s">
        <v>20</v>
      </c>
      <c r="B1313" s="0" t="s">
        <v>21</v>
      </c>
      <c r="C1313" s="0" t="s">
        <v>379</v>
      </c>
      <c r="D1313" s="0" t="s">
        <v>23</v>
      </c>
      <c r="E1313" s="0" t="s">
        <v>378</v>
      </c>
      <c r="F1313" s="0" t="s">
        <v>25</v>
      </c>
      <c r="H1313" s="0" t="s">
        <v>161</v>
      </c>
      <c r="I1313" s="0" t="n">
        <v>16</v>
      </c>
      <c r="J1313" s="0" t="n">
        <v>32702.36523</v>
      </c>
      <c r="K1313" s="0" t="n">
        <v>32702</v>
      </c>
      <c r="L1313" s="0" t="n">
        <v>14.99710736</v>
      </c>
      <c r="M1313" s="0" t="s">
        <v>27</v>
      </c>
      <c r="N1313" s="0" t="s">
        <v>177</v>
      </c>
      <c r="O1313" s="0" t="str">
        <f aca="false">VLOOKUP($N1313,[1]cloneIdSubset!$A$1:$G$1048576,2,FALSE())</f>
        <v>NM_005465.3-1364s1c1</v>
      </c>
      <c r="P1313" s="0" t="n">
        <f aca="false">VLOOKUP($N1313,[1]cloneIdSubset!$A$1:$G$1048576,3,FALSE())</f>
        <v>10000</v>
      </c>
      <c r="Q1313" s="0" t="str">
        <f aca="false">VLOOKUP($N1313,[1]cloneIdSubset!$A$1:$G$1048576,4,FALSE())</f>
        <v>AKT3</v>
      </c>
      <c r="R1313" s="0" t="str">
        <f aca="false">VLOOKUP($N1313,[1]cloneIdSubset!$A$1:$G$1048576,5,FALSE())</f>
        <v>RACgamma serine/threonine protein kinase|protein kinase B gamma|serine threonine protein kinase, Akt3|vakt murine thymoma viral oncogene homolog 3</v>
      </c>
      <c r="S1313" s="0" t="n">
        <f aca="false">VLOOKUP($N1313,[1]cloneIdSubset!$A$1:$G$1048576,6,FALSE())</f>
        <v>9606</v>
      </c>
      <c r="T1313" s="0" t="n">
        <f aca="false">VLOOKUP($N1313,[1]cloneIdSubset!$A$1:$G$1048576,7,FALSE())</f>
        <v>1</v>
      </c>
    </row>
    <row r="1314" customFormat="false" ht="12.75" hidden="false" customHeight="false" outlineLevel="0" collapsed="false">
      <c r="A1314" s="0" t="s">
        <v>20</v>
      </c>
      <c r="B1314" s="0" t="s">
        <v>21</v>
      </c>
      <c r="C1314" s="0" t="s">
        <v>379</v>
      </c>
      <c r="D1314" s="0" t="s">
        <v>23</v>
      </c>
      <c r="E1314" s="0" t="s">
        <v>378</v>
      </c>
      <c r="F1314" s="0" t="s">
        <v>25</v>
      </c>
      <c r="H1314" s="0" t="s">
        <v>161</v>
      </c>
      <c r="I1314" s="0" t="n">
        <v>17</v>
      </c>
      <c r="J1314" s="0" t="n">
        <v>17499.64453</v>
      </c>
      <c r="K1314" s="0" t="n">
        <v>17500</v>
      </c>
      <c r="L1314" s="0" t="n">
        <v>14.095038</v>
      </c>
      <c r="M1314" s="0" t="s">
        <v>27</v>
      </c>
      <c r="N1314" s="0" t="s">
        <v>178</v>
      </c>
      <c r="O1314" s="0" t="str">
        <f aca="false">VLOOKUP($N1314,[1]cloneIdSubset!$A$1:$G$1048576,2,FALSE())</f>
        <v>NM_005546.x-614s1c1</v>
      </c>
      <c r="P1314" s="0" t="n">
        <f aca="false">VLOOKUP($N1314,[1]cloneIdSubset!$A$1:$G$1048576,3,FALSE())</f>
        <v>3702</v>
      </c>
      <c r="Q1314" s="0" t="str">
        <f aca="false">VLOOKUP($N1314,[1]cloneIdSubset!$A$1:$G$1048576,4,FALSE())</f>
        <v>ITK</v>
      </c>
      <c r="R1314" s="0" t="str">
        <f aca="false">VLOOKUP($N1314,[1]cloneIdSubset!$A$1:$G$1048576,5,FALSE())</f>
        <v>homolog of mouse Tcell itk/tsk|tyrosineprotein kinase ITK/TSK|tyrosineprotein kinase LYK</v>
      </c>
      <c r="S1314" s="0" t="n">
        <f aca="false">VLOOKUP($N1314,[1]cloneIdSubset!$A$1:$G$1048576,6,FALSE())</f>
        <v>9606</v>
      </c>
      <c r="T1314" s="0" t="n">
        <f aca="false">VLOOKUP($N1314,[1]cloneIdSubset!$A$1:$G$1048576,7,FALSE())</f>
        <v>1</v>
      </c>
    </row>
    <row r="1315" customFormat="false" ht="12.75" hidden="false" customHeight="false" outlineLevel="0" collapsed="false">
      <c r="A1315" s="0" t="s">
        <v>20</v>
      </c>
      <c r="B1315" s="0" t="s">
        <v>21</v>
      </c>
      <c r="C1315" s="0" t="s">
        <v>379</v>
      </c>
      <c r="D1315" s="0" t="s">
        <v>23</v>
      </c>
      <c r="E1315" s="0" t="s">
        <v>378</v>
      </c>
      <c r="F1315" s="0" t="s">
        <v>25</v>
      </c>
      <c r="H1315" s="0" t="s">
        <v>161</v>
      </c>
      <c r="I1315" s="0" t="n">
        <v>18</v>
      </c>
      <c r="J1315" s="0" t="n">
        <v>33102.69922</v>
      </c>
      <c r="K1315" s="0" t="n">
        <v>33103</v>
      </c>
      <c r="L1315" s="0" t="n">
        <v>15.01466124</v>
      </c>
      <c r="M1315" s="0" t="s">
        <v>27</v>
      </c>
      <c r="N1315" s="0" t="s">
        <v>179</v>
      </c>
      <c r="O1315" s="0" t="str">
        <f aca="false">VLOOKUP($N1315,[1]cloneIdSubset!$A$1:$G$1048576,2,FALSE())</f>
        <v>NM_016231.x-1422s1c1</v>
      </c>
      <c r="P1315" s="0" t="n">
        <f aca="false">VLOOKUP($N1315,[1]cloneIdSubset!$A$1:$G$1048576,3,FALSE())</f>
        <v>51701</v>
      </c>
      <c r="Q1315" s="0" t="str">
        <f aca="false">VLOOKUP($N1315,[1]cloneIdSubset!$A$1:$G$1048576,4,FALSE())</f>
        <v>NLK</v>
      </c>
      <c r="R1315" s="0" t="str">
        <f aca="false">VLOOKUP($N1315,[1]cloneIdSubset!$A$1:$G$1048576,5,FALSE())</f>
        <v>nemo like kinase</v>
      </c>
      <c r="S1315" s="0" t="n">
        <f aca="false">VLOOKUP($N1315,[1]cloneIdSubset!$A$1:$G$1048576,6,FALSE())</f>
        <v>9606</v>
      </c>
      <c r="T1315" s="0" t="n">
        <f aca="false">VLOOKUP($N1315,[1]cloneIdSubset!$A$1:$G$1048576,7,FALSE())</f>
        <v>1</v>
      </c>
    </row>
    <row r="1316" customFormat="false" ht="12.75" hidden="false" customHeight="false" outlineLevel="0" collapsed="false">
      <c r="A1316" s="0" t="s">
        <v>20</v>
      </c>
      <c r="B1316" s="0" t="s">
        <v>21</v>
      </c>
      <c r="C1316" s="0" t="s">
        <v>379</v>
      </c>
      <c r="D1316" s="0" t="s">
        <v>23</v>
      </c>
      <c r="E1316" s="0" t="s">
        <v>378</v>
      </c>
      <c r="F1316" s="0" t="s">
        <v>25</v>
      </c>
      <c r="H1316" s="0" t="s">
        <v>161</v>
      </c>
      <c r="I1316" s="0" t="n">
        <v>19</v>
      </c>
      <c r="J1316" s="0" t="n">
        <v>39748.26172</v>
      </c>
      <c r="K1316" s="0" t="n">
        <v>39748</v>
      </c>
      <c r="L1316" s="0" t="n">
        <v>15.27860415</v>
      </c>
      <c r="M1316" s="0" t="s">
        <v>27</v>
      </c>
      <c r="N1316" s="0" t="s">
        <v>46</v>
      </c>
      <c r="O1316" s="0" t="str">
        <f aca="false">VLOOKUP($N1316,[1]cloneIdSubset!$A$1:$G$1048576,2,FALSE())</f>
        <v>EMPTY</v>
      </c>
      <c r="P1316" s="0" t="n">
        <f aca="false">VLOOKUP($N1316,[1]cloneIdSubset!$A$1:$G$1048576,3,FALSE())</f>
        <v>-1</v>
      </c>
      <c r="Q1316" s="0" t="str">
        <f aca="false">VLOOKUP($N1316,[1]cloneIdSubset!$A$1:$G$1048576,4,FALSE())</f>
        <v>EMPTY</v>
      </c>
      <c r="R1316" s="0" t="str">
        <f aca="false">VLOOKUP($N1316,[1]cloneIdSubset!$A$1:$G$1048576,5,FALSE())</f>
        <v>EMPTY</v>
      </c>
      <c r="S1316" s="0" t="str">
        <f aca="false">VLOOKUP($N1316,[1]cloneIdSubset!$A$1:$G$1048576,6,FALSE())</f>
        <v>None</v>
      </c>
      <c r="T1316" s="0" t="n">
        <f aca="false">VLOOKUP($N1316,[1]cloneIdSubset!$A$1:$G$1048576,7,FALSE())</f>
        <v>0</v>
      </c>
    </row>
    <row r="1317" customFormat="false" ht="12.75" hidden="false" customHeight="false" outlineLevel="0" collapsed="false">
      <c r="A1317" s="0" t="s">
        <v>20</v>
      </c>
      <c r="B1317" s="0" t="s">
        <v>21</v>
      </c>
      <c r="C1317" s="0" t="s">
        <v>379</v>
      </c>
      <c r="D1317" s="0" t="s">
        <v>23</v>
      </c>
      <c r="E1317" s="0" t="s">
        <v>378</v>
      </c>
      <c r="F1317" s="0" t="s">
        <v>25</v>
      </c>
      <c r="H1317" s="0" t="s">
        <v>161</v>
      </c>
      <c r="I1317" s="0" t="n">
        <v>20</v>
      </c>
      <c r="J1317" s="0" t="n">
        <v>34243.65625</v>
      </c>
      <c r="K1317" s="0" t="n">
        <v>34244</v>
      </c>
      <c r="L1317" s="0" t="n">
        <v>15.06354913</v>
      </c>
      <c r="M1317" s="0" t="s">
        <v>27</v>
      </c>
      <c r="N1317" s="0" t="s">
        <v>180</v>
      </c>
      <c r="O1317" s="0" t="str">
        <f aca="false">VLOOKUP($N1317,[1]cloneIdSubset!$A$1:$G$1048576,2,FALSE())</f>
        <v>XM_497366.1-331s1c1</v>
      </c>
      <c r="P1317" s="0" t="n">
        <f aca="false">VLOOKUP($N1317,[1]cloneIdSubset!$A$1:$G$1048576,3,FALSE())</f>
        <v>441655</v>
      </c>
      <c r="Q1317" s="0" t="str">
        <f aca="false">VLOOKUP($N1317,[1]cloneIdSubset!$A$1:$G$1048576,4,FALSE())</f>
        <v/>
      </c>
      <c r="R1317" s="0" t="str">
        <f aca="false">VLOOKUP($N1317,[1]cloneIdSubset!$A$1:$G$1048576,5,FALSE())</f>
        <v/>
      </c>
      <c r="S1317" s="0" t="n">
        <f aca="false">VLOOKUP($N1317,[1]cloneIdSubset!$A$1:$G$1048576,6,FALSE())</f>
        <v>9606</v>
      </c>
      <c r="T1317" s="0" t="n">
        <f aca="false">VLOOKUP($N1317,[1]cloneIdSubset!$A$1:$G$1048576,7,FALSE())</f>
        <v>1</v>
      </c>
    </row>
    <row r="1318" customFormat="false" ht="12.75" hidden="false" customHeight="false" outlineLevel="0" collapsed="false">
      <c r="A1318" s="0" t="s">
        <v>20</v>
      </c>
      <c r="B1318" s="0" t="s">
        <v>21</v>
      </c>
      <c r="C1318" s="0" t="s">
        <v>379</v>
      </c>
      <c r="D1318" s="0" t="s">
        <v>23</v>
      </c>
      <c r="E1318" s="0" t="s">
        <v>378</v>
      </c>
      <c r="F1318" s="0" t="s">
        <v>25</v>
      </c>
      <c r="H1318" s="0" t="s">
        <v>161</v>
      </c>
      <c r="I1318" s="0" t="n">
        <v>21</v>
      </c>
      <c r="J1318" s="0" t="n">
        <v>23119.3457</v>
      </c>
      <c r="K1318" s="0" t="n">
        <v>23119</v>
      </c>
      <c r="L1318" s="0" t="n">
        <v>14.49681295</v>
      </c>
      <c r="M1318" s="0" t="s">
        <v>27</v>
      </c>
      <c r="N1318" s="0" t="s">
        <v>181</v>
      </c>
      <c r="O1318" s="0" t="str">
        <f aca="false">VLOOKUP($N1318,[1]cloneIdSubset!$A$1:$G$1048576,2,FALSE())</f>
        <v>NM_004721.3-2481s1c1</v>
      </c>
      <c r="P1318" s="0" t="n">
        <f aca="false">VLOOKUP($N1318,[1]cloneIdSubset!$A$1:$G$1048576,3,FALSE())</f>
        <v>9175</v>
      </c>
      <c r="Q1318" s="0" t="str">
        <f aca="false">VLOOKUP($N1318,[1]cloneIdSubset!$A$1:$G$1048576,4,FALSE())</f>
        <v>MAP3K13</v>
      </c>
      <c r="R1318" s="0" t="str">
        <f aca="false">VLOOKUP($N1318,[1]cloneIdSubset!$A$1:$G$1048576,5,FALSE())</f>
        <v>leucine zipperbearing kinase</v>
      </c>
      <c r="S1318" s="0" t="n">
        <f aca="false">VLOOKUP($N1318,[1]cloneIdSubset!$A$1:$G$1048576,6,FALSE())</f>
        <v>9606</v>
      </c>
      <c r="T1318" s="0" t="n">
        <f aca="false">VLOOKUP($N1318,[1]cloneIdSubset!$A$1:$G$1048576,7,FALSE())</f>
        <v>1</v>
      </c>
    </row>
    <row r="1319" customFormat="false" ht="12.75" hidden="false" customHeight="false" outlineLevel="0" collapsed="false">
      <c r="A1319" s="0" t="s">
        <v>20</v>
      </c>
      <c r="B1319" s="0" t="s">
        <v>21</v>
      </c>
      <c r="C1319" s="0" t="s">
        <v>379</v>
      </c>
      <c r="D1319" s="0" t="s">
        <v>23</v>
      </c>
      <c r="E1319" s="0" t="s">
        <v>378</v>
      </c>
      <c r="F1319" s="0" t="s">
        <v>25</v>
      </c>
      <c r="H1319" s="0" t="s">
        <v>161</v>
      </c>
      <c r="I1319" s="0" t="n">
        <v>22</v>
      </c>
      <c r="J1319" s="0" t="n">
        <v>29349.56055</v>
      </c>
      <c r="K1319" s="0" t="n">
        <v>29350</v>
      </c>
      <c r="L1319" s="0" t="n">
        <v>14.84105128</v>
      </c>
      <c r="M1319" s="0" t="s">
        <v>27</v>
      </c>
      <c r="N1319" s="0" t="s">
        <v>182</v>
      </c>
      <c r="O1319" s="0" t="str">
        <f aca="false">VLOOKUP($N1319,[1]cloneIdSubset!$A$1:$G$1048576,2,FALSE())</f>
        <v>NM_033360.2-269s1c1</v>
      </c>
      <c r="P1319" s="0" t="n">
        <f aca="false">VLOOKUP($N1319,[1]cloneIdSubset!$A$1:$G$1048576,3,FALSE())</f>
        <v>3845</v>
      </c>
      <c r="Q1319" s="0" t="str">
        <f aca="false">VLOOKUP($N1319,[1]cloneIdSubset!$A$1:$G$1048576,4,FALSE())</f>
        <v>KRAS</v>
      </c>
      <c r="R1319" s="0" t="str">
        <f aca="false">VLOOKUP($N1319,[1]cloneIdSubset!$A$1:$G$1048576,5,FALSE())</f>
        <v>Kras p21 protein|Kirsten rat sarcoma2 viral (vKiras2) oncogene homolog|PR310 cKras oncogene|cKras2 protein|cKirstenras protein|cellular cKiras2 protooncogene|oncogene KRAS2|transforming protein p21|vKiras2 Kirsten rat sarcoma 2 viral oncogene homolog</v>
      </c>
      <c r="S1319" s="0" t="n">
        <f aca="false">VLOOKUP($N1319,[1]cloneIdSubset!$A$1:$G$1048576,6,FALSE())</f>
        <v>9606</v>
      </c>
      <c r="T1319" s="0" t="n">
        <f aca="false">VLOOKUP($N1319,[1]cloneIdSubset!$A$1:$G$1048576,7,FALSE())</f>
        <v>1</v>
      </c>
    </row>
    <row r="1320" customFormat="false" ht="12.75" hidden="false" customHeight="false" outlineLevel="0" collapsed="false">
      <c r="A1320" s="0" t="s">
        <v>20</v>
      </c>
      <c r="B1320" s="0" t="s">
        <v>21</v>
      </c>
      <c r="C1320" s="0" t="s">
        <v>379</v>
      </c>
      <c r="D1320" s="0" t="s">
        <v>23</v>
      </c>
      <c r="E1320" s="0" t="s">
        <v>378</v>
      </c>
      <c r="F1320" s="0" t="s">
        <v>25</v>
      </c>
      <c r="H1320" s="0" t="s">
        <v>161</v>
      </c>
      <c r="I1320" s="0" t="n">
        <v>23</v>
      </c>
      <c r="J1320" s="0" t="n">
        <v>34153.58203</v>
      </c>
      <c r="K1320" s="0" t="n">
        <v>34154</v>
      </c>
      <c r="L1320" s="0" t="n">
        <v>15.05974928</v>
      </c>
      <c r="M1320" s="0" t="s">
        <v>27</v>
      </c>
      <c r="N1320" s="0" t="s">
        <v>183</v>
      </c>
      <c r="O1320" s="0" t="str">
        <f aca="false">VLOOKUP($N1320,[1]cloneIdSubset!$A$1:$G$1048576,2,FALSE())</f>
        <v>NM_005123.1-1148s1c1</v>
      </c>
      <c r="P1320" s="0" t="n">
        <f aca="false">VLOOKUP($N1320,[1]cloneIdSubset!$A$1:$G$1048576,3,FALSE())</f>
        <v>9971</v>
      </c>
      <c r="Q1320" s="0" t="str">
        <f aca="false">VLOOKUP($N1320,[1]cloneIdSubset!$A$1:$G$1048576,4,FALSE())</f>
        <v>NR1H4</v>
      </c>
      <c r="R1320" s="0" t="str">
        <f aca="false">VLOOKUP($N1320,[1]cloneIdSubset!$A$1:$G$1048576,5,FALSE())</f>
        <v>farnesoid X receptor</v>
      </c>
      <c r="S1320" s="0" t="n">
        <f aca="false">VLOOKUP($N1320,[1]cloneIdSubset!$A$1:$G$1048576,6,FALSE())</f>
        <v>9606</v>
      </c>
      <c r="T1320" s="0" t="n">
        <f aca="false">VLOOKUP($N1320,[1]cloneIdSubset!$A$1:$G$1048576,7,FALSE())</f>
        <v>1</v>
      </c>
    </row>
    <row r="1321" customFormat="false" ht="12.75" hidden="false" customHeight="false" outlineLevel="0" collapsed="false">
      <c r="A1321" s="0" t="s">
        <v>20</v>
      </c>
      <c r="B1321" s="0" t="s">
        <v>21</v>
      </c>
      <c r="C1321" s="0" t="s">
        <v>379</v>
      </c>
      <c r="D1321" s="0" t="s">
        <v>23</v>
      </c>
      <c r="E1321" s="0" t="s">
        <v>378</v>
      </c>
      <c r="F1321" s="0" t="s">
        <v>25</v>
      </c>
      <c r="H1321" s="0" t="s">
        <v>161</v>
      </c>
      <c r="I1321" s="0" t="n">
        <v>24</v>
      </c>
      <c r="J1321" s="0" t="n">
        <v>34989.28125</v>
      </c>
      <c r="K1321" s="0" t="n">
        <v>34989</v>
      </c>
      <c r="L1321" s="0" t="n">
        <v>15.09462541</v>
      </c>
      <c r="M1321" s="0" t="s">
        <v>27</v>
      </c>
      <c r="N1321" s="0" t="s">
        <v>184</v>
      </c>
      <c r="O1321" s="0" t="str">
        <f aca="false">VLOOKUP($N1321,[1]cloneIdSubset!$A$1:$G$1048576,2,FALSE())</f>
        <v>NM_004073.x-987s1c1</v>
      </c>
      <c r="P1321" s="0" t="n">
        <f aca="false">VLOOKUP($N1321,[1]cloneIdSubset!$A$1:$G$1048576,3,FALSE())</f>
        <v>1263</v>
      </c>
      <c r="Q1321" s="0" t="str">
        <f aca="false">VLOOKUP($N1321,[1]cloneIdSubset!$A$1:$G$1048576,4,FALSE())</f>
        <v>PLK3</v>
      </c>
      <c r="R1321" s="0" t="str">
        <f aca="false">VLOOKUP($N1321,[1]cloneIdSubset!$A$1:$G$1048576,5,FALSE())</f>
        <v>FGFinducible kinase|cytokineinducible kinase|pololike kinase 3|proliferationrelated kinase</v>
      </c>
      <c r="S1321" s="0" t="n">
        <f aca="false">VLOOKUP($N1321,[1]cloneIdSubset!$A$1:$G$1048576,6,FALSE())</f>
        <v>9606</v>
      </c>
      <c r="T1321" s="0" t="n">
        <f aca="false">VLOOKUP($N1321,[1]cloneIdSubset!$A$1:$G$1048576,7,FALSE())</f>
        <v>1</v>
      </c>
    </row>
    <row r="1322" customFormat="false" ht="12.75" hidden="false" customHeight="false" outlineLevel="0" collapsed="false">
      <c r="A1322" s="0" t="s">
        <v>20</v>
      </c>
      <c r="B1322" s="0" t="s">
        <v>21</v>
      </c>
      <c r="C1322" s="0" t="s">
        <v>379</v>
      </c>
      <c r="D1322" s="0" t="s">
        <v>23</v>
      </c>
      <c r="E1322" s="0" t="s">
        <v>378</v>
      </c>
      <c r="F1322" s="0" t="s">
        <v>25</v>
      </c>
      <c r="H1322" s="0" t="s">
        <v>185</v>
      </c>
      <c r="I1322" s="0" t="n">
        <v>1</v>
      </c>
      <c r="J1322" s="0" t="n">
        <v>40313.73438</v>
      </c>
      <c r="K1322" s="0" t="n">
        <v>40314</v>
      </c>
      <c r="L1322" s="0" t="n">
        <v>15.29898381</v>
      </c>
      <c r="M1322" s="0" t="s">
        <v>27</v>
      </c>
      <c r="N1322" s="0" t="s">
        <v>186</v>
      </c>
      <c r="O1322" s="0" t="str">
        <f aca="false">VLOOKUP($N1322,[1]cloneIdSubset!$A$1:$G$1048576,2,FALSE())</f>
        <v>NM_006219.x-2289s1c1</v>
      </c>
      <c r="P1322" s="0" t="n">
        <f aca="false">VLOOKUP($N1322,[1]cloneIdSubset!$A$1:$G$1048576,3,FALSE())</f>
        <v>5291</v>
      </c>
      <c r="Q1322" s="0" t="str">
        <f aca="false">VLOOKUP($N1322,[1]cloneIdSubset!$A$1:$G$1048576,4,FALSE())</f>
        <v>PIK3CB</v>
      </c>
      <c r="R1322" s="0" t="str">
        <f aca="false">VLOOKUP($N1322,[1]cloneIdSubset!$A$1:$G$1048576,5,FALSE())</f>
        <v>PI3kinase p110 subunit beta|PtdIns3kinase p110|phosphatidylinositol 3kinase, catalytic, beta polypeptide</v>
      </c>
      <c r="S1322" s="0" t="n">
        <f aca="false">VLOOKUP($N1322,[1]cloneIdSubset!$A$1:$G$1048576,6,FALSE())</f>
        <v>9606</v>
      </c>
      <c r="T1322" s="0" t="n">
        <f aca="false">VLOOKUP($N1322,[1]cloneIdSubset!$A$1:$G$1048576,7,FALSE())</f>
        <v>1</v>
      </c>
    </row>
    <row r="1323" customFormat="false" ht="12.75" hidden="false" customHeight="false" outlineLevel="0" collapsed="false">
      <c r="A1323" s="0" t="s">
        <v>20</v>
      </c>
      <c r="B1323" s="0" t="s">
        <v>21</v>
      </c>
      <c r="C1323" s="0" t="s">
        <v>379</v>
      </c>
      <c r="D1323" s="0" t="s">
        <v>23</v>
      </c>
      <c r="E1323" s="0" t="s">
        <v>378</v>
      </c>
      <c r="F1323" s="0" t="s">
        <v>25</v>
      </c>
      <c r="H1323" s="0" t="s">
        <v>185</v>
      </c>
      <c r="I1323" s="0" t="n">
        <v>2</v>
      </c>
      <c r="J1323" s="0" t="n">
        <v>36360.42578</v>
      </c>
      <c r="K1323" s="0" t="n">
        <v>36360</v>
      </c>
      <c r="L1323" s="0" t="n">
        <v>15.15008147</v>
      </c>
      <c r="M1323" s="0" t="s">
        <v>27</v>
      </c>
      <c r="N1323" s="0" t="s">
        <v>46</v>
      </c>
      <c r="O1323" s="0" t="str">
        <f aca="false">VLOOKUP($N1323,[1]cloneIdSubset!$A$1:$G$1048576,2,FALSE())</f>
        <v>EMPTY</v>
      </c>
      <c r="P1323" s="0" t="n">
        <f aca="false">VLOOKUP($N1323,[1]cloneIdSubset!$A$1:$G$1048576,3,FALSE())</f>
        <v>-1</v>
      </c>
      <c r="Q1323" s="0" t="str">
        <f aca="false">VLOOKUP($N1323,[1]cloneIdSubset!$A$1:$G$1048576,4,FALSE())</f>
        <v>EMPTY</v>
      </c>
      <c r="R1323" s="0" t="str">
        <f aca="false">VLOOKUP($N1323,[1]cloneIdSubset!$A$1:$G$1048576,5,FALSE())</f>
        <v>EMPTY</v>
      </c>
      <c r="S1323" s="0" t="str">
        <f aca="false">VLOOKUP($N1323,[1]cloneIdSubset!$A$1:$G$1048576,6,FALSE())</f>
        <v>None</v>
      </c>
      <c r="T1323" s="0" t="n">
        <f aca="false">VLOOKUP($N1323,[1]cloneIdSubset!$A$1:$G$1048576,7,FALSE())</f>
        <v>0</v>
      </c>
    </row>
    <row r="1324" customFormat="false" ht="12.75" hidden="false" customHeight="false" outlineLevel="0" collapsed="false">
      <c r="A1324" s="0" t="s">
        <v>20</v>
      </c>
      <c r="B1324" s="0" t="s">
        <v>21</v>
      </c>
      <c r="C1324" s="0" t="s">
        <v>379</v>
      </c>
      <c r="D1324" s="0" t="s">
        <v>23</v>
      </c>
      <c r="E1324" s="0" t="s">
        <v>378</v>
      </c>
      <c r="F1324" s="0" t="s">
        <v>25</v>
      </c>
      <c r="H1324" s="0" t="s">
        <v>185</v>
      </c>
      <c r="I1324" s="0" t="n">
        <v>3</v>
      </c>
      <c r="J1324" s="0" t="n">
        <v>24290.32617</v>
      </c>
      <c r="K1324" s="0" t="n">
        <v>24290</v>
      </c>
      <c r="L1324" s="0" t="n">
        <v>14.56809424</v>
      </c>
      <c r="M1324" s="0" t="s">
        <v>27</v>
      </c>
      <c r="N1324" s="0" t="s">
        <v>187</v>
      </c>
      <c r="O1324" s="0" t="str">
        <f aca="false">VLOOKUP($N1324,[1]cloneIdSubset!$A$1:$G$1048576,2,FALSE())</f>
        <v>NM_000020.x-1729s1c1</v>
      </c>
      <c r="P1324" s="0" t="n">
        <f aca="false">VLOOKUP($N1324,[1]cloneIdSubset!$A$1:$G$1048576,3,FALSE())</f>
        <v>94</v>
      </c>
      <c r="Q1324" s="0" t="str">
        <f aca="false">VLOOKUP($N1324,[1]cloneIdSubset!$A$1:$G$1048576,4,FALSE())</f>
        <v>ACVRL1</v>
      </c>
      <c r="R1324" s="0" t="str">
        <f aca="false">VLOOKUP($N1324,[1]cloneIdSubset!$A$1:$G$1048576,5,FALSE())</f>
        <v>TGFB superfamily receptor type I|activin A receptor, type IIlike kinase 1|serine/threonineprotein kinase receptor R3</v>
      </c>
      <c r="S1324" s="0" t="n">
        <f aca="false">VLOOKUP($N1324,[1]cloneIdSubset!$A$1:$G$1048576,6,FALSE())</f>
        <v>9606</v>
      </c>
      <c r="T1324" s="0" t="n">
        <f aca="false">VLOOKUP($N1324,[1]cloneIdSubset!$A$1:$G$1048576,7,FALSE())</f>
        <v>1</v>
      </c>
    </row>
    <row r="1325" customFormat="false" ht="12.75" hidden="false" customHeight="false" outlineLevel="0" collapsed="false">
      <c r="A1325" s="0" t="s">
        <v>20</v>
      </c>
      <c r="B1325" s="0" t="s">
        <v>21</v>
      </c>
      <c r="C1325" s="0" t="s">
        <v>379</v>
      </c>
      <c r="D1325" s="0" t="s">
        <v>23</v>
      </c>
      <c r="E1325" s="0" t="s">
        <v>378</v>
      </c>
      <c r="F1325" s="0" t="s">
        <v>25</v>
      </c>
      <c r="H1325" s="0" t="s">
        <v>185</v>
      </c>
      <c r="I1325" s="0" t="n">
        <v>4</v>
      </c>
      <c r="J1325" s="0" t="n">
        <v>17494.64063</v>
      </c>
      <c r="K1325" s="0" t="n">
        <v>17495</v>
      </c>
      <c r="L1325" s="0" t="n">
        <v>14.09462541</v>
      </c>
      <c r="M1325" s="0" t="s">
        <v>27</v>
      </c>
      <c r="N1325" s="0" t="s">
        <v>188</v>
      </c>
      <c r="O1325" s="0" t="str">
        <f aca="false">VLOOKUP($N1325,[1]cloneIdSubset!$A$1:$G$1048576,2,FALSE())</f>
        <v>NM_152727.x-1090s1c1</v>
      </c>
      <c r="P1325" s="0" t="n">
        <f aca="false">VLOOKUP($N1325,[1]cloneIdSubset!$A$1:$G$1048576,3,FALSE())</f>
        <v>221184</v>
      </c>
      <c r="Q1325" s="0" t="str">
        <f aca="false">VLOOKUP($N1325,[1]cloneIdSubset!$A$1:$G$1048576,4,FALSE())</f>
        <v>CPNE2</v>
      </c>
      <c r="R1325" s="0" t="str">
        <f aca="false">VLOOKUP($N1325,[1]cloneIdSubset!$A$1:$G$1048576,5,FALSE())</f>
        <v/>
      </c>
      <c r="S1325" s="0" t="n">
        <f aca="false">VLOOKUP($N1325,[1]cloneIdSubset!$A$1:$G$1048576,6,FALSE())</f>
        <v>9606</v>
      </c>
      <c r="T1325" s="0" t="n">
        <f aca="false">VLOOKUP($N1325,[1]cloneIdSubset!$A$1:$G$1048576,7,FALSE())</f>
        <v>1</v>
      </c>
    </row>
    <row r="1326" customFormat="false" ht="12.75" hidden="false" customHeight="false" outlineLevel="0" collapsed="false">
      <c r="A1326" s="0" t="s">
        <v>20</v>
      </c>
      <c r="B1326" s="0" t="s">
        <v>21</v>
      </c>
      <c r="C1326" s="0" t="s">
        <v>379</v>
      </c>
      <c r="D1326" s="0" t="s">
        <v>23</v>
      </c>
      <c r="E1326" s="0" t="s">
        <v>378</v>
      </c>
      <c r="F1326" s="0" t="s">
        <v>25</v>
      </c>
      <c r="H1326" s="0" t="s">
        <v>185</v>
      </c>
      <c r="I1326" s="0" t="n">
        <v>5</v>
      </c>
      <c r="J1326" s="0" t="n">
        <v>24735.69922</v>
      </c>
      <c r="K1326" s="0" t="n">
        <v>24736</v>
      </c>
      <c r="L1326" s="0" t="n">
        <v>14.59430706</v>
      </c>
      <c r="M1326" s="0" t="s">
        <v>27</v>
      </c>
      <c r="N1326" s="0" t="s">
        <v>46</v>
      </c>
      <c r="O1326" s="0" t="str">
        <f aca="false">VLOOKUP($N1326,[1]cloneIdSubset!$A$1:$G$1048576,2,FALSE())</f>
        <v>EMPTY</v>
      </c>
      <c r="P1326" s="0" t="n">
        <f aca="false">VLOOKUP($N1326,[1]cloneIdSubset!$A$1:$G$1048576,3,FALSE())</f>
        <v>-1</v>
      </c>
      <c r="Q1326" s="0" t="str">
        <f aca="false">VLOOKUP($N1326,[1]cloneIdSubset!$A$1:$G$1048576,4,FALSE())</f>
        <v>EMPTY</v>
      </c>
      <c r="R1326" s="0" t="str">
        <f aca="false">VLOOKUP($N1326,[1]cloneIdSubset!$A$1:$G$1048576,5,FALSE())</f>
        <v>EMPTY</v>
      </c>
      <c r="S1326" s="0" t="str">
        <f aca="false">VLOOKUP($N1326,[1]cloneIdSubset!$A$1:$G$1048576,6,FALSE())</f>
        <v>None</v>
      </c>
      <c r="T1326" s="0" t="n">
        <f aca="false">VLOOKUP($N1326,[1]cloneIdSubset!$A$1:$G$1048576,7,FALSE())</f>
        <v>0</v>
      </c>
    </row>
    <row r="1327" customFormat="false" ht="12.75" hidden="false" customHeight="false" outlineLevel="0" collapsed="false">
      <c r="A1327" s="0" t="s">
        <v>20</v>
      </c>
      <c r="B1327" s="0" t="s">
        <v>21</v>
      </c>
      <c r="C1327" s="0" t="s">
        <v>379</v>
      </c>
      <c r="D1327" s="0" t="s">
        <v>23</v>
      </c>
      <c r="E1327" s="0" t="s">
        <v>378</v>
      </c>
      <c r="F1327" s="0" t="s">
        <v>25</v>
      </c>
      <c r="H1327" s="0" t="s">
        <v>185</v>
      </c>
      <c r="I1327" s="0" t="n">
        <v>6</v>
      </c>
      <c r="J1327" s="0" t="n">
        <v>29699.85352</v>
      </c>
      <c r="K1327" s="0" t="n">
        <v>29700</v>
      </c>
      <c r="L1327" s="0" t="n">
        <v>14.8581682</v>
      </c>
      <c r="M1327" s="0" t="s">
        <v>27</v>
      </c>
      <c r="N1327" s="0" t="s">
        <v>189</v>
      </c>
      <c r="O1327" s="0" t="str">
        <f aca="false">VLOOKUP($N1327,[1]cloneIdSubset!$A$1:$G$1048576,2,FALSE())</f>
        <v>NM_025259.3-1316s1c1</v>
      </c>
      <c r="P1327" s="0" t="n">
        <f aca="false">VLOOKUP($N1327,[1]cloneIdSubset!$A$1:$G$1048576,3,FALSE())</f>
        <v>4439</v>
      </c>
      <c r="Q1327" s="0" t="str">
        <f aca="false">VLOOKUP($N1327,[1]cloneIdSubset!$A$1:$G$1048576,4,FALSE())</f>
        <v>MSH5</v>
      </c>
      <c r="R1327" s="0" t="str">
        <f aca="false">VLOOKUP($N1327,[1]cloneIdSubset!$A$1:$G$1048576,5,FALSE())</f>
        <v>mutS homolog 5</v>
      </c>
      <c r="S1327" s="0" t="n">
        <f aca="false">VLOOKUP($N1327,[1]cloneIdSubset!$A$1:$G$1048576,6,FALSE())</f>
        <v>9606</v>
      </c>
      <c r="T1327" s="0" t="n">
        <f aca="false">VLOOKUP($N1327,[1]cloneIdSubset!$A$1:$G$1048576,7,FALSE())</f>
        <v>1</v>
      </c>
    </row>
    <row r="1328" customFormat="false" ht="12.75" hidden="false" customHeight="false" outlineLevel="0" collapsed="false">
      <c r="A1328" s="0" t="s">
        <v>20</v>
      </c>
      <c r="B1328" s="0" t="s">
        <v>21</v>
      </c>
      <c r="C1328" s="0" t="s">
        <v>379</v>
      </c>
      <c r="D1328" s="0" t="s">
        <v>23</v>
      </c>
      <c r="E1328" s="0" t="s">
        <v>378</v>
      </c>
      <c r="F1328" s="0" t="s">
        <v>25</v>
      </c>
      <c r="H1328" s="0" t="s">
        <v>185</v>
      </c>
      <c r="I1328" s="0" t="n">
        <v>7</v>
      </c>
      <c r="J1328" s="0" t="n">
        <v>29449.64453</v>
      </c>
      <c r="K1328" s="0" t="n">
        <v>29450</v>
      </c>
      <c r="L1328" s="0" t="n">
        <v>14.8459626</v>
      </c>
      <c r="M1328" s="0" t="s">
        <v>27</v>
      </c>
      <c r="N1328" s="0" t="s">
        <v>190</v>
      </c>
      <c r="O1328" s="0" t="str">
        <f aca="false">VLOOKUP($N1328,[1]cloneIdSubset!$A$1:$G$1048576,2,FALSE())</f>
        <v>NM_176942.x-1696s1c1</v>
      </c>
      <c r="P1328" s="0" t="n">
        <f aca="false">VLOOKUP($N1328,[1]cloneIdSubset!$A$1:$G$1048576,3,FALSE())</f>
        <v>110886</v>
      </c>
      <c r="Q1328" s="0" t="str">
        <f aca="false">VLOOKUP($N1328,[1]cloneIdSubset!$A$1:$G$1048576,4,FALSE())</f>
        <v>Gabra5</v>
      </c>
      <c r="R1328" s="0" t="str">
        <f aca="false">VLOOKUP($N1328,[1]cloneIdSubset!$A$1:$G$1048576,5,FALSE())</f>
        <v>GABAA receptor alpha5 subunit|ligandgated ion channel subunit</v>
      </c>
      <c r="S1328" s="0" t="n">
        <f aca="false">VLOOKUP($N1328,[1]cloneIdSubset!$A$1:$G$1048576,6,FALSE())</f>
        <v>10090</v>
      </c>
      <c r="T1328" s="0" t="n">
        <f aca="false">VLOOKUP($N1328,[1]cloneIdSubset!$A$1:$G$1048576,7,FALSE())</f>
        <v>1</v>
      </c>
    </row>
    <row r="1329" customFormat="false" ht="12.75" hidden="false" customHeight="false" outlineLevel="0" collapsed="false">
      <c r="A1329" s="0" t="s">
        <v>20</v>
      </c>
      <c r="B1329" s="0" t="s">
        <v>21</v>
      </c>
      <c r="C1329" s="0" t="s">
        <v>379</v>
      </c>
      <c r="D1329" s="0" t="s">
        <v>23</v>
      </c>
      <c r="E1329" s="0" t="s">
        <v>378</v>
      </c>
      <c r="F1329" s="0" t="s">
        <v>25</v>
      </c>
      <c r="H1329" s="0" t="s">
        <v>185</v>
      </c>
      <c r="I1329" s="0" t="n">
        <v>8</v>
      </c>
      <c r="J1329" s="0" t="n">
        <v>32246.98438</v>
      </c>
      <c r="K1329" s="0" t="n">
        <v>32247</v>
      </c>
      <c r="L1329" s="0" t="n">
        <v>14.97687663</v>
      </c>
      <c r="M1329" s="0" t="s">
        <v>27</v>
      </c>
      <c r="N1329" s="0" t="s">
        <v>191</v>
      </c>
      <c r="O1329" s="0" t="str">
        <f aca="false">VLOOKUP($N1329,[1]cloneIdSubset!$A$1:$G$1048576,2,FALSE())</f>
        <v>NM_001277.1-1306s1c1</v>
      </c>
      <c r="P1329" s="0" t="n">
        <f aca="false">VLOOKUP($N1329,[1]cloneIdSubset!$A$1:$G$1048576,3,FALSE())</f>
        <v>1119</v>
      </c>
      <c r="Q1329" s="0" t="str">
        <f aca="false">VLOOKUP($N1329,[1]cloneIdSubset!$A$1:$G$1048576,4,FALSE())</f>
        <v>CHKA</v>
      </c>
      <c r="R1329" s="0" t="str">
        <f aca="false">VLOOKUP($N1329,[1]cloneIdSubset!$A$1:$G$1048576,5,FALSE())</f>
        <v/>
      </c>
      <c r="S1329" s="0" t="n">
        <f aca="false">VLOOKUP($N1329,[1]cloneIdSubset!$A$1:$G$1048576,6,FALSE())</f>
        <v>9606</v>
      </c>
      <c r="T1329" s="0" t="n">
        <f aca="false">VLOOKUP($N1329,[1]cloneIdSubset!$A$1:$G$1048576,7,FALSE())</f>
        <v>1</v>
      </c>
    </row>
    <row r="1330" customFormat="false" ht="12.75" hidden="false" customHeight="false" outlineLevel="0" collapsed="false">
      <c r="A1330" s="0" t="s">
        <v>20</v>
      </c>
      <c r="B1330" s="0" t="s">
        <v>21</v>
      </c>
      <c r="C1330" s="0" t="s">
        <v>379</v>
      </c>
      <c r="D1330" s="0" t="s">
        <v>23</v>
      </c>
      <c r="E1330" s="0" t="s">
        <v>378</v>
      </c>
      <c r="F1330" s="0" t="s">
        <v>25</v>
      </c>
      <c r="H1330" s="0" t="s">
        <v>185</v>
      </c>
      <c r="I1330" s="0" t="n">
        <v>9</v>
      </c>
      <c r="J1330" s="0" t="n">
        <v>24315.34766</v>
      </c>
      <c r="K1330" s="0" t="n">
        <v>24315</v>
      </c>
      <c r="L1330" s="0" t="n">
        <v>14.5695796</v>
      </c>
      <c r="M1330" s="0" t="s">
        <v>27</v>
      </c>
      <c r="N1330" s="0" t="s">
        <v>192</v>
      </c>
      <c r="O1330" s="0" t="str">
        <f aca="false">VLOOKUP($N1330,[1]cloneIdSubset!$A$1:$G$1048576,2,FALSE())</f>
        <v>NM_016203.x-1090s1c1</v>
      </c>
      <c r="P1330" s="0" t="n">
        <f aca="false">VLOOKUP($N1330,[1]cloneIdSubset!$A$1:$G$1048576,3,FALSE())</f>
        <v>51422</v>
      </c>
      <c r="Q1330" s="0" t="str">
        <f aca="false">VLOOKUP($N1330,[1]cloneIdSubset!$A$1:$G$1048576,4,FALSE())</f>
        <v>PRKAG2</v>
      </c>
      <c r="R1330" s="0" t="str">
        <f aca="false">VLOOKUP($N1330,[1]cloneIdSubset!$A$1:$G$1048576,5,FALSE())</f>
        <v>AMPactivated protein kinase gamma2 subunit|AMPK gamma2</v>
      </c>
      <c r="S1330" s="0" t="n">
        <f aca="false">VLOOKUP($N1330,[1]cloneIdSubset!$A$1:$G$1048576,6,FALSE())</f>
        <v>9606</v>
      </c>
      <c r="T1330" s="0" t="n">
        <f aca="false">VLOOKUP($N1330,[1]cloneIdSubset!$A$1:$G$1048576,7,FALSE())</f>
        <v>1</v>
      </c>
    </row>
    <row r="1331" customFormat="false" ht="12.75" hidden="false" customHeight="false" outlineLevel="0" collapsed="false">
      <c r="A1331" s="0" t="s">
        <v>20</v>
      </c>
      <c r="B1331" s="0" t="s">
        <v>21</v>
      </c>
      <c r="C1331" s="0" t="s">
        <v>379</v>
      </c>
      <c r="D1331" s="0" t="s">
        <v>23</v>
      </c>
      <c r="E1331" s="0" t="s">
        <v>378</v>
      </c>
      <c r="F1331" s="0" t="s">
        <v>25</v>
      </c>
      <c r="H1331" s="0" t="s">
        <v>185</v>
      </c>
      <c r="I1331" s="0" t="n">
        <v>10</v>
      </c>
      <c r="J1331" s="0" t="n">
        <v>27027.61719</v>
      </c>
      <c r="K1331" s="0" t="n">
        <v>27028</v>
      </c>
      <c r="L1331" s="0" t="n">
        <v>14.72214671</v>
      </c>
      <c r="M1331" s="0" t="s">
        <v>27</v>
      </c>
      <c r="N1331" s="0" t="s">
        <v>193</v>
      </c>
      <c r="O1331" s="0" t="str">
        <f aca="false">VLOOKUP($N1331,[1]cloneIdSubset!$A$1:$G$1048576,2,FALSE())</f>
        <v>NM_001721.3-1178s1c1</v>
      </c>
      <c r="P1331" s="0" t="n">
        <f aca="false">VLOOKUP($N1331,[1]cloneIdSubset!$A$1:$G$1048576,3,FALSE())</f>
        <v>660</v>
      </c>
      <c r="Q1331" s="0" t="str">
        <f aca="false">VLOOKUP($N1331,[1]cloneIdSubset!$A$1:$G$1048576,4,FALSE())</f>
        <v>BMX</v>
      </c>
      <c r="R1331" s="0" t="str">
        <f aca="false">VLOOKUP($N1331,[1]cloneIdSubset!$A$1:$G$1048576,5,FALSE())</f>
        <v/>
      </c>
      <c r="S1331" s="0" t="n">
        <f aca="false">VLOOKUP($N1331,[1]cloneIdSubset!$A$1:$G$1048576,6,FALSE())</f>
        <v>9606</v>
      </c>
      <c r="T1331" s="0" t="n">
        <f aca="false">VLOOKUP($N1331,[1]cloneIdSubset!$A$1:$G$1048576,7,FALSE())</f>
        <v>1</v>
      </c>
    </row>
    <row r="1332" customFormat="false" ht="12.75" hidden="false" customHeight="false" outlineLevel="0" collapsed="false">
      <c r="A1332" s="0" t="s">
        <v>20</v>
      </c>
      <c r="B1332" s="0" t="s">
        <v>21</v>
      </c>
      <c r="C1332" s="0" t="s">
        <v>379</v>
      </c>
      <c r="D1332" s="0" t="s">
        <v>23</v>
      </c>
      <c r="E1332" s="0" t="s">
        <v>378</v>
      </c>
      <c r="F1332" s="0" t="s">
        <v>25</v>
      </c>
      <c r="H1332" s="0" t="s">
        <v>185</v>
      </c>
      <c r="I1332" s="0" t="n">
        <v>11</v>
      </c>
      <c r="J1332" s="0" t="n">
        <v>21077.63867</v>
      </c>
      <c r="K1332" s="0" t="n">
        <v>21078</v>
      </c>
      <c r="L1332" s="0" t="n">
        <v>14.36342563</v>
      </c>
      <c r="M1332" s="0" t="s">
        <v>27</v>
      </c>
      <c r="N1332" s="0" t="s">
        <v>194</v>
      </c>
      <c r="O1332" s="0" t="str">
        <f aca="false">VLOOKUP($N1332,[1]cloneIdSubset!$A$1:$G$1048576,2,FALSE())</f>
        <v>XM_292160.5-1471s1c1</v>
      </c>
      <c r="P1332" s="0" t="n">
        <f aca="false">VLOOKUP($N1332,[1]cloneIdSubset!$A$1:$G$1048576,3,FALSE())</f>
        <v>341676</v>
      </c>
      <c r="Q1332" s="0" t="str">
        <f aca="false">VLOOKUP($N1332,[1]cloneIdSubset!$A$1:$G$1048576,4,FALSE())</f>
        <v>NEK5</v>
      </c>
      <c r="R1332" s="0" t="str">
        <f aca="false">VLOOKUP($N1332,[1]cloneIdSubset!$A$1:$G$1048576,5,FALSE())</f>
        <v>OTTHUMP00000040896</v>
      </c>
      <c r="S1332" s="0" t="n">
        <f aca="false">VLOOKUP($N1332,[1]cloneIdSubset!$A$1:$G$1048576,6,FALSE())</f>
        <v>9606</v>
      </c>
      <c r="T1332" s="0" t="n">
        <f aca="false">VLOOKUP($N1332,[1]cloneIdSubset!$A$1:$G$1048576,7,FALSE())</f>
        <v>1</v>
      </c>
    </row>
    <row r="1333" customFormat="false" ht="12.75" hidden="false" customHeight="false" outlineLevel="0" collapsed="false">
      <c r="A1333" s="0" t="s">
        <v>20</v>
      </c>
      <c r="B1333" s="0" t="s">
        <v>21</v>
      </c>
      <c r="C1333" s="0" t="s">
        <v>379</v>
      </c>
      <c r="D1333" s="0" t="s">
        <v>23</v>
      </c>
      <c r="E1333" s="0" t="s">
        <v>378</v>
      </c>
      <c r="F1333" s="0" t="s">
        <v>25</v>
      </c>
      <c r="H1333" s="0" t="s">
        <v>185</v>
      </c>
      <c r="I1333" s="0" t="n">
        <v>12</v>
      </c>
      <c r="J1333" s="0" t="n">
        <v>34518.88672</v>
      </c>
      <c r="K1333" s="0" t="n">
        <v>34519</v>
      </c>
      <c r="L1333" s="0" t="n">
        <v>15.07509832</v>
      </c>
      <c r="M1333" s="0" t="s">
        <v>27</v>
      </c>
      <c r="N1333" s="0" t="s">
        <v>195</v>
      </c>
      <c r="O1333" s="0" t="str">
        <f aca="false">VLOOKUP($N1333,[1]cloneIdSubset!$A$1:$G$1048576,2,FALSE())</f>
        <v>NM_002747.x-1017s1c1</v>
      </c>
      <c r="P1333" s="0" t="n">
        <f aca="false">VLOOKUP($N1333,[1]cloneIdSubset!$A$1:$G$1048576,3,FALSE())</f>
        <v>5596</v>
      </c>
      <c r="Q1333" s="0" t="str">
        <f aca="false">VLOOKUP($N1333,[1]cloneIdSubset!$A$1:$G$1048576,4,FALSE())</f>
        <v>MAPK4</v>
      </c>
      <c r="R1333" s="0" t="str">
        <f aca="false">VLOOKUP($N1333,[1]cloneIdSubset!$A$1:$G$1048576,5,FALSE())</f>
        <v>Erk3related</v>
      </c>
      <c r="S1333" s="0" t="n">
        <f aca="false">VLOOKUP($N1333,[1]cloneIdSubset!$A$1:$G$1048576,6,FALSE())</f>
        <v>9606</v>
      </c>
      <c r="T1333" s="0" t="n">
        <f aca="false">VLOOKUP($N1333,[1]cloneIdSubset!$A$1:$G$1048576,7,FALSE())</f>
        <v>1</v>
      </c>
    </row>
    <row r="1334" customFormat="false" ht="12.75" hidden="false" customHeight="false" outlineLevel="0" collapsed="false">
      <c r="A1334" s="0" t="s">
        <v>20</v>
      </c>
      <c r="B1334" s="0" t="s">
        <v>21</v>
      </c>
      <c r="C1334" s="0" t="s">
        <v>379</v>
      </c>
      <c r="D1334" s="0" t="s">
        <v>23</v>
      </c>
      <c r="E1334" s="0" t="s">
        <v>378</v>
      </c>
      <c r="F1334" s="0" t="s">
        <v>25</v>
      </c>
      <c r="H1334" s="0" t="s">
        <v>185</v>
      </c>
      <c r="I1334" s="0" t="n">
        <v>13</v>
      </c>
      <c r="J1334" s="0" t="n">
        <v>27643.13281</v>
      </c>
      <c r="K1334" s="0" t="n">
        <v>27643</v>
      </c>
      <c r="L1334" s="0" t="n">
        <v>14.75463351</v>
      </c>
      <c r="M1334" s="0" t="s">
        <v>27</v>
      </c>
      <c r="N1334" s="0" t="s">
        <v>196</v>
      </c>
      <c r="O1334" s="0" t="str">
        <f aca="false">VLOOKUP($N1334,[1]cloneIdSubset!$A$1:$G$1048576,2,FALSE())</f>
        <v>NM_198828.1-409s1c1</v>
      </c>
      <c r="P1334" s="0" t="n">
        <f aca="false">VLOOKUP($N1334,[1]cloneIdSubset!$A$1:$G$1048576,3,FALSE())</f>
        <v>375449</v>
      </c>
      <c r="Q1334" s="0" t="str">
        <f aca="false">VLOOKUP($N1334,[1]cloneIdSubset!$A$1:$G$1048576,4,FALSE())</f>
        <v>MAST4</v>
      </c>
      <c r="R1334" s="0" t="str">
        <f aca="false">VLOOKUP($N1334,[1]cloneIdSubset!$A$1:$G$1048576,5,FALSE())</f>
        <v/>
      </c>
      <c r="S1334" s="0" t="n">
        <f aca="false">VLOOKUP($N1334,[1]cloneIdSubset!$A$1:$G$1048576,6,FALSE())</f>
        <v>9606</v>
      </c>
      <c r="T1334" s="0" t="n">
        <f aca="false">VLOOKUP($N1334,[1]cloneIdSubset!$A$1:$G$1048576,7,FALSE())</f>
        <v>1</v>
      </c>
    </row>
    <row r="1335" customFormat="false" ht="12.75" hidden="false" customHeight="false" outlineLevel="0" collapsed="false">
      <c r="A1335" s="0" t="s">
        <v>20</v>
      </c>
      <c r="B1335" s="0" t="s">
        <v>21</v>
      </c>
      <c r="C1335" s="0" t="s">
        <v>379</v>
      </c>
      <c r="D1335" s="0" t="s">
        <v>23</v>
      </c>
      <c r="E1335" s="0" t="s">
        <v>378</v>
      </c>
      <c r="F1335" s="0" t="s">
        <v>25</v>
      </c>
      <c r="H1335" s="0" t="s">
        <v>185</v>
      </c>
      <c r="I1335" s="0" t="n">
        <v>14</v>
      </c>
      <c r="J1335" s="0" t="n">
        <v>26216.93945</v>
      </c>
      <c r="K1335" s="0" t="n">
        <v>26217</v>
      </c>
      <c r="L1335" s="0" t="n">
        <v>14.67821166</v>
      </c>
      <c r="M1335" s="0" t="s">
        <v>27</v>
      </c>
      <c r="N1335" s="0" t="s">
        <v>197</v>
      </c>
      <c r="O1335" s="0" t="str">
        <f aca="false">VLOOKUP($N1335,[1]cloneIdSubset!$A$1:$G$1048576,2,FALSE())</f>
        <v>NM_005541.2-1547s1c1</v>
      </c>
      <c r="P1335" s="0" t="n">
        <f aca="false">VLOOKUP($N1335,[1]cloneIdSubset!$A$1:$G$1048576,3,FALSE())</f>
        <v>3635</v>
      </c>
      <c r="Q1335" s="0" t="str">
        <f aca="false">VLOOKUP($N1335,[1]cloneIdSubset!$A$1:$G$1048576,4,FALSE())</f>
        <v>INPP5D</v>
      </c>
      <c r="R1335" s="0" t="str">
        <f aca="false">VLOOKUP($N1335,[1]cloneIdSubset!$A$1:$G$1048576,5,FALSE())</f>
        <v>SH2 containing inositol phosphatase|SH2 containing inositol phosphatase, isoform b|p150Ship|signaling inositol polyphosphate 5 phosphatase SIP145</v>
      </c>
      <c r="S1335" s="0" t="n">
        <f aca="false">VLOOKUP($N1335,[1]cloneIdSubset!$A$1:$G$1048576,6,FALSE())</f>
        <v>9606</v>
      </c>
      <c r="T1335" s="0" t="n">
        <f aca="false">VLOOKUP($N1335,[1]cloneIdSubset!$A$1:$G$1048576,7,FALSE())</f>
        <v>1</v>
      </c>
    </row>
    <row r="1336" customFormat="false" ht="12.75" hidden="false" customHeight="false" outlineLevel="0" collapsed="false">
      <c r="A1336" s="0" t="s">
        <v>20</v>
      </c>
      <c r="B1336" s="0" t="s">
        <v>21</v>
      </c>
      <c r="C1336" s="0" t="s">
        <v>379</v>
      </c>
      <c r="D1336" s="0" t="s">
        <v>23</v>
      </c>
      <c r="E1336" s="0" t="s">
        <v>378</v>
      </c>
      <c r="F1336" s="0" t="s">
        <v>25</v>
      </c>
      <c r="H1336" s="0" t="s">
        <v>185</v>
      </c>
      <c r="I1336" s="0" t="n">
        <v>15</v>
      </c>
      <c r="J1336" s="0" t="n">
        <v>31226.13086</v>
      </c>
      <c r="K1336" s="0" t="n">
        <v>31226</v>
      </c>
      <c r="L1336" s="0" t="n">
        <v>14.9304662</v>
      </c>
      <c r="M1336" s="0" t="s">
        <v>27</v>
      </c>
      <c r="N1336" s="0" t="s">
        <v>198</v>
      </c>
      <c r="O1336" s="0" t="str">
        <f aca="false">VLOOKUP($N1336,[1]cloneIdSubset!$A$1:$G$1048576,2,FALSE())</f>
        <v>NM_005104.2-3720s1c1</v>
      </c>
      <c r="P1336" s="0" t="n">
        <f aca="false">VLOOKUP($N1336,[1]cloneIdSubset!$A$1:$G$1048576,3,FALSE())</f>
        <v>6046</v>
      </c>
      <c r="Q1336" s="0" t="str">
        <f aca="false">VLOOKUP($N1336,[1]cloneIdSubset!$A$1:$G$1048576,4,FALSE())</f>
        <v>BRD2</v>
      </c>
      <c r="R1336" s="0" t="str">
        <f aca="false">VLOOKUP($N1336,[1]cloneIdSubset!$A$1:$G$1048576,5,FALSE())</f>
        <v>bromodomaincontaining 2|female sterile homeoticrelated gene 1</v>
      </c>
      <c r="S1336" s="0" t="n">
        <f aca="false">VLOOKUP($N1336,[1]cloneIdSubset!$A$1:$G$1048576,6,FALSE())</f>
        <v>9606</v>
      </c>
      <c r="T1336" s="0" t="n">
        <f aca="false">VLOOKUP($N1336,[1]cloneIdSubset!$A$1:$G$1048576,7,FALSE())</f>
        <v>1</v>
      </c>
    </row>
    <row r="1337" customFormat="false" ht="12.75" hidden="false" customHeight="false" outlineLevel="0" collapsed="false">
      <c r="A1337" s="0" t="s">
        <v>20</v>
      </c>
      <c r="B1337" s="0" t="s">
        <v>21</v>
      </c>
      <c r="C1337" s="0" t="s">
        <v>379</v>
      </c>
      <c r="D1337" s="0" t="s">
        <v>23</v>
      </c>
      <c r="E1337" s="0" t="s">
        <v>378</v>
      </c>
      <c r="F1337" s="0" t="s">
        <v>25</v>
      </c>
      <c r="H1337" s="0" t="s">
        <v>185</v>
      </c>
      <c r="I1337" s="0" t="n">
        <v>16</v>
      </c>
      <c r="J1337" s="0" t="n">
        <v>23269.47266</v>
      </c>
      <c r="K1337" s="0" t="n">
        <v>23269</v>
      </c>
      <c r="L1337" s="0" t="n">
        <v>14.5061509</v>
      </c>
      <c r="M1337" s="0" t="s">
        <v>27</v>
      </c>
      <c r="N1337" s="0" t="s">
        <v>199</v>
      </c>
      <c r="O1337" s="0" t="str">
        <f aca="false">VLOOKUP($N1337,[1]cloneIdSubset!$A$1:$G$1048576,2,FALSE())</f>
        <v>NM_152309.2-1770s1c1</v>
      </c>
      <c r="P1337" s="0" t="n">
        <f aca="false">VLOOKUP($N1337,[1]cloneIdSubset!$A$1:$G$1048576,3,FALSE())</f>
        <v>118788</v>
      </c>
      <c r="Q1337" s="0" t="str">
        <f aca="false">VLOOKUP($N1337,[1]cloneIdSubset!$A$1:$G$1048576,4,FALSE())</f>
        <v>PIK3AP1</v>
      </c>
      <c r="R1337" s="0" t="str">
        <f aca="false">VLOOKUP($N1337,[1]cloneIdSubset!$A$1:$G$1048576,5,FALSE())</f>
        <v>1810044J04Rik|B cell adaptor protein|OTTHUMP00000059417</v>
      </c>
      <c r="S1337" s="0" t="n">
        <f aca="false">VLOOKUP($N1337,[1]cloneIdSubset!$A$1:$G$1048576,6,FALSE())</f>
        <v>9606</v>
      </c>
      <c r="T1337" s="0" t="n">
        <f aca="false">VLOOKUP($N1337,[1]cloneIdSubset!$A$1:$G$1048576,7,FALSE())</f>
        <v>1</v>
      </c>
    </row>
    <row r="1338" customFormat="false" ht="12.75" hidden="false" customHeight="false" outlineLevel="0" collapsed="false">
      <c r="A1338" s="0" t="s">
        <v>20</v>
      </c>
      <c r="B1338" s="0" t="s">
        <v>21</v>
      </c>
      <c r="C1338" s="0" t="s">
        <v>379</v>
      </c>
      <c r="D1338" s="0" t="s">
        <v>23</v>
      </c>
      <c r="E1338" s="0" t="s">
        <v>378</v>
      </c>
      <c r="F1338" s="0" t="s">
        <v>25</v>
      </c>
      <c r="H1338" s="0" t="s">
        <v>185</v>
      </c>
      <c r="I1338" s="0" t="n">
        <v>17</v>
      </c>
      <c r="J1338" s="0" t="n">
        <v>35900.04297</v>
      </c>
      <c r="K1338" s="0" t="n">
        <v>35900</v>
      </c>
      <c r="L1338" s="0" t="n">
        <v>15.13169795</v>
      </c>
      <c r="M1338" s="0" t="s">
        <v>27</v>
      </c>
      <c r="N1338" s="0" t="s">
        <v>200</v>
      </c>
      <c r="O1338" s="0" t="str">
        <f aca="false">VLOOKUP($N1338,[1]cloneIdSubset!$A$1:$G$1048576,2,FALSE())</f>
        <v>NM_173515.1-2055s1c1</v>
      </c>
      <c r="P1338" s="0" t="n">
        <f aca="false">VLOOKUP($N1338,[1]cloneIdSubset!$A$1:$G$1048576,3,FALSE())</f>
        <v>154043</v>
      </c>
      <c r="Q1338" s="0" t="str">
        <f aca="false">VLOOKUP($N1338,[1]cloneIdSubset!$A$1:$G$1048576,4,FALSE())</f>
        <v>CNKSR3</v>
      </c>
      <c r="R1338" s="0" t="str">
        <f aca="false">VLOOKUP($N1338,[1]cloneIdSubset!$A$1:$G$1048576,5,FALSE())</f>
        <v>membrane associated guanylate kinase interacting proteinlike 1|membrane associated guanylate kinase, WW and PDZ domain containing 1</v>
      </c>
      <c r="S1338" s="0" t="n">
        <f aca="false">VLOOKUP($N1338,[1]cloneIdSubset!$A$1:$G$1048576,6,FALSE())</f>
        <v>9606</v>
      </c>
      <c r="T1338" s="0" t="n">
        <f aca="false">VLOOKUP($N1338,[1]cloneIdSubset!$A$1:$G$1048576,7,FALSE())</f>
        <v>1</v>
      </c>
    </row>
    <row r="1339" customFormat="false" ht="12.75" hidden="false" customHeight="false" outlineLevel="0" collapsed="false">
      <c r="A1339" s="0" t="s">
        <v>20</v>
      </c>
      <c r="B1339" s="0" t="s">
        <v>21</v>
      </c>
      <c r="C1339" s="0" t="s">
        <v>379</v>
      </c>
      <c r="D1339" s="0" t="s">
        <v>23</v>
      </c>
      <c r="E1339" s="0" t="s">
        <v>378</v>
      </c>
      <c r="F1339" s="0" t="s">
        <v>25</v>
      </c>
      <c r="H1339" s="0" t="s">
        <v>185</v>
      </c>
      <c r="I1339" s="0" t="n">
        <v>18</v>
      </c>
      <c r="J1339" s="0" t="n">
        <v>24410.42773</v>
      </c>
      <c r="K1339" s="0" t="n">
        <v>24410</v>
      </c>
      <c r="L1339" s="0" t="n">
        <v>14.57520995</v>
      </c>
      <c r="M1339" s="0" t="s">
        <v>27</v>
      </c>
      <c r="N1339" s="0" t="s">
        <v>201</v>
      </c>
      <c r="O1339" s="0" t="str">
        <f aca="false">VLOOKUP($N1339,[1]cloneIdSubset!$A$1:$G$1048576,2,FALSE())</f>
        <v>NM_006609.x-768s1c1</v>
      </c>
      <c r="P1339" s="0" t="n">
        <f aca="false">VLOOKUP($N1339,[1]cloneIdSubset!$A$1:$G$1048576,3,FALSE())</f>
        <v>10746</v>
      </c>
      <c r="Q1339" s="0" t="str">
        <f aca="false">VLOOKUP($N1339,[1]cloneIdSubset!$A$1:$G$1048576,4,FALSE())</f>
        <v>MAP3K2</v>
      </c>
      <c r="R1339" s="0" t="str">
        <f aca="false">VLOOKUP($N1339,[1]cloneIdSubset!$A$1:$G$1048576,5,FALSE())</f>
        <v>MAP/ERK kinase kinase 2|MAPK/ERK kinase kinase 2|MEK kinase 2</v>
      </c>
      <c r="S1339" s="0" t="n">
        <f aca="false">VLOOKUP($N1339,[1]cloneIdSubset!$A$1:$G$1048576,6,FALSE())</f>
        <v>9606</v>
      </c>
      <c r="T1339" s="0" t="n">
        <f aca="false">VLOOKUP($N1339,[1]cloneIdSubset!$A$1:$G$1048576,7,FALSE())</f>
        <v>1</v>
      </c>
    </row>
    <row r="1340" customFormat="false" ht="12.75" hidden="false" customHeight="false" outlineLevel="0" collapsed="false">
      <c r="A1340" s="0" t="s">
        <v>20</v>
      </c>
      <c r="B1340" s="0" t="s">
        <v>21</v>
      </c>
      <c r="C1340" s="0" t="s">
        <v>379</v>
      </c>
      <c r="D1340" s="0" t="s">
        <v>23</v>
      </c>
      <c r="E1340" s="0" t="s">
        <v>378</v>
      </c>
      <c r="F1340" s="0" t="s">
        <v>25</v>
      </c>
      <c r="H1340" s="0" t="s">
        <v>185</v>
      </c>
      <c r="I1340" s="0" t="n">
        <v>19</v>
      </c>
      <c r="J1340" s="0" t="n">
        <v>38121.90234</v>
      </c>
      <c r="K1340" s="0" t="n">
        <v>38122</v>
      </c>
      <c r="L1340" s="0" t="n">
        <v>15.21833249</v>
      </c>
      <c r="M1340" s="0" t="s">
        <v>27</v>
      </c>
      <c r="N1340" s="0" t="s">
        <v>46</v>
      </c>
      <c r="O1340" s="0" t="str">
        <f aca="false">VLOOKUP($N1340,[1]cloneIdSubset!$A$1:$G$1048576,2,FALSE())</f>
        <v>EMPTY</v>
      </c>
      <c r="P1340" s="0" t="n">
        <f aca="false">VLOOKUP($N1340,[1]cloneIdSubset!$A$1:$G$1048576,3,FALSE())</f>
        <v>-1</v>
      </c>
      <c r="Q1340" s="0" t="str">
        <f aca="false">VLOOKUP($N1340,[1]cloneIdSubset!$A$1:$G$1048576,4,FALSE())</f>
        <v>EMPTY</v>
      </c>
      <c r="R1340" s="0" t="str">
        <f aca="false">VLOOKUP($N1340,[1]cloneIdSubset!$A$1:$G$1048576,5,FALSE())</f>
        <v>EMPTY</v>
      </c>
      <c r="S1340" s="0" t="str">
        <f aca="false">VLOOKUP($N1340,[1]cloneIdSubset!$A$1:$G$1048576,6,FALSE())</f>
        <v>None</v>
      </c>
      <c r="T1340" s="0" t="n">
        <f aca="false">VLOOKUP($N1340,[1]cloneIdSubset!$A$1:$G$1048576,7,FALSE())</f>
        <v>0</v>
      </c>
    </row>
    <row r="1341" customFormat="false" ht="12.75" hidden="false" customHeight="false" outlineLevel="0" collapsed="false">
      <c r="A1341" s="0" t="s">
        <v>20</v>
      </c>
      <c r="B1341" s="0" t="s">
        <v>21</v>
      </c>
      <c r="C1341" s="0" t="s">
        <v>379</v>
      </c>
      <c r="D1341" s="0" t="s">
        <v>23</v>
      </c>
      <c r="E1341" s="0" t="s">
        <v>378</v>
      </c>
      <c r="F1341" s="0" t="s">
        <v>25</v>
      </c>
      <c r="H1341" s="0" t="s">
        <v>185</v>
      </c>
      <c r="I1341" s="0" t="n">
        <v>20</v>
      </c>
      <c r="J1341" s="0" t="n">
        <v>31841.64648</v>
      </c>
      <c r="K1341" s="0" t="n">
        <v>31842</v>
      </c>
      <c r="L1341" s="0" t="n">
        <v>14.95862732</v>
      </c>
      <c r="M1341" s="0" t="s">
        <v>27</v>
      </c>
      <c r="N1341" s="0" t="s">
        <v>202</v>
      </c>
      <c r="O1341" s="0" t="str">
        <f aca="false">VLOOKUP($N1341,[1]cloneIdSubset!$A$1:$G$1048576,2,FALSE())</f>
        <v>XM_375602.1-102s1c1</v>
      </c>
      <c r="P1341" s="0" t="n">
        <f aca="false">VLOOKUP($N1341,[1]cloneIdSubset!$A$1:$G$1048576,3,FALSE())</f>
        <v>400687</v>
      </c>
      <c r="Q1341" s="0" t="str">
        <f aca="false">VLOOKUP($N1341,[1]cloneIdSubset!$A$1:$G$1048576,4,FALSE())</f>
        <v/>
      </c>
      <c r="R1341" s="0" t="str">
        <f aca="false">VLOOKUP($N1341,[1]cloneIdSubset!$A$1:$G$1048576,5,FALSE())</f>
        <v/>
      </c>
      <c r="S1341" s="0" t="n">
        <f aca="false">VLOOKUP($N1341,[1]cloneIdSubset!$A$1:$G$1048576,6,FALSE())</f>
        <v>9606</v>
      </c>
      <c r="T1341" s="0" t="n">
        <f aca="false">VLOOKUP($N1341,[1]cloneIdSubset!$A$1:$G$1048576,7,FALSE())</f>
        <v>1</v>
      </c>
    </row>
    <row r="1342" customFormat="false" ht="12.75" hidden="false" customHeight="false" outlineLevel="0" collapsed="false">
      <c r="A1342" s="0" t="s">
        <v>20</v>
      </c>
      <c r="B1342" s="0" t="s">
        <v>21</v>
      </c>
      <c r="C1342" s="0" t="s">
        <v>379</v>
      </c>
      <c r="D1342" s="0" t="s">
        <v>23</v>
      </c>
      <c r="E1342" s="0" t="s">
        <v>378</v>
      </c>
      <c r="F1342" s="0" t="s">
        <v>25</v>
      </c>
      <c r="H1342" s="0" t="s">
        <v>185</v>
      </c>
      <c r="I1342" s="0" t="n">
        <v>21</v>
      </c>
      <c r="J1342" s="0" t="n">
        <v>30385.42773</v>
      </c>
      <c r="K1342" s="0" t="n">
        <v>30385</v>
      </c>
      <c r="L1342" s="0" t="n">
        <v>14.89109198</v>
      </c>
      <c r="M1342" s="0" t="s">
        <v>27</v>
      </c>
      <c r="N1342" s="0" t="s">
        <v>203</v>
      </c>
      <c r="O1342" s="0" t="str">
        <f aca="false">VLOOKUP($N1342,[1]cloneIdSubset!$A$1:$G$1048576,2,FALSE())</f>
        <v>XM_371497.3-1169s1c1</v>
      </c>
      <c r="P1342" s="0" t="n">
        <f aca="false">VLOOKUP($N1342,[1]cloneIdSubset!$A$1:$G$1048576,3,FALSE())</f>
        <v>388957</v>
      </c>
      <c r="Q1342" s="0" t="str">
        <f aca="false">VLOOKUP($N1342,[1]cloneIdSubset!$A$1:$G$1048576,4,FALSE())</f>
        <v/>
      </c>
      <c r="R1342" s="0" t="str">
        <f aca="false">VLOOKUP($N1342,[1]cloneIdSubset!$A$1:$G$1048576,5,FALSE())</f>
        <v/>
      </c>
      <c r="S1342" s="0" t="n">
        <f aca="false">VLOOKUP($N1342,[1]cloneIdSubset!$A$1:$G$1048576,6,FALSE())</f>
        <v>9606</v>
      </c>
      <c r="T1342" s="0" t="n">
        <f aca="false">VLOOKUP($N1342,[1]cloneIdSubset!$A$1:$G$1048576,7,FALSE())</f>
        <v>1</v>
      </c>
    </row>
    <row r="1343" customFormat="false" ht="12.75" hidden="false" customHeight="false" outlineLevel="0" collapsed="false">
      <c r="A1343" s="0" t="s">
        <v>20</v>
      </c>
      <c r="B1343" s="0" t="s">
        <v>21</v>
      </c>
      <c r="C1343" s="0" t="s">
        <v>379</v>
      </c>
      <c r="D1343" s="0" t="s">
        <v>23</v>
      </c>
      <c r="E1343" s="0" t="s">
        <v>378</v>
      </c>
      <c r="F1343" s="0" t="s">
        <v>25</v>
      </c>
      <c r="H1343" s="0" t="s">
        <v>185</v>
      </c>
      <c r="I1343" s="0" t="n">
        <v>22</v>
      </c>
      <c r="J1343" s="0" t="n">
        <v>36550.58594</v>
      </c>
      <c r="K1343" s="0" t="n">
        <v>36551</v>
      </c>
      <c r="L1343" s="0" t="n">
        <v>15.15760691</v>
      </c>
      <c r="M1343" s="0" t="s">
        <v>27</v>
      </c>
      <c r="N1343" s="0" t="s">
        <v>204</v>
      </c>
      <c r="O1343" s="0" t="str">
        <f aca="false">VLOOKUP($N1343,[1]cloneIdSubset!$A$1:$G$1048576,2,FALSE())</f>
        <v>NM_002591.2-1562s1c1</v>
      </c>
      <c r="P1343" s="0" t="n">
        <f aca="false">VLOOKUP($N1343,[1]cloneIdSubset!$A$1:$G$1048576,3,FALSE())</f>
        <v>5105</v>
      </c>
      <c r="Q1343" s="0" t="str">
        <f aca="false">VLOOKUP($N1343,[1]cloneIdSubset!$A$1:$G$1048576,4,FALSE())</f>
        <v>PCK1</v>
      </c>
      <c r="R1343" s="0" t="str">
        <f aca="false">VLOOKUP($N1343,[1]cloneIdSubset!$A$1:$G$1048576,5,FALSE())</f>
        <v>PEP carboxykinase|cytosolic phosphoenolpyruvate carboxykinase 1|phosphoenolpyruvate carboxylase|phosphopyruvate carboxylase</v>
      </c>
      <c r="S1343" s="0" t="n">
        <f aca="false">VLOOKUP($N1343,[1]cloneIdSubset!$A$1:$G$1048576,6,FALSE())</f>
        <v>9606</v>
      </c>
      <c r="T1343" s="0" t="n">
        <f aca="false">VLOOKUP($N1343,[1]cloneIdSubset!$A$1:$G$1048576,7,FALSE())</f>
        <v>1</v>
      </c>
    </row>
    <row r="1344" customFormat="false" ht="12.75" hidden="false" customHeight="false" outlineLevel="0" collapsed="false">
      <c r="A1344" s="0" t="s">
        <v>20</v>
      </c>
      <c r="B1344" s="0" t="s">
        <v>21</v>
      </c>
      <c r="C1344" s="0" t="s">
        <v>379</v>
      </c>
      <c r="D1344" s="0" t="s">
        <v>23</v>
      </c>
      <c r="E1344" s="0" t="s">
        <v>378</v>
      </c>
      <c r="F1344" s="0" t="s">
        <v>25</v>
      </c>
      <c r="H1344" s="0" t="s">
        <v>185</v>
      </c>
      <c r="I1344" s="0" t="n">
        <v>23</v>
      </c>
      <c r="J1344" s="0" t="n">
        <v>36115.22266</v>
      </c>
      <c r="K1344" s="0" t="n">
        <v>36115</v>
      </c>
      <c r="L1344" s="0" t="n">
        <v>15.14031944</v>
      </c>
      <c r="M1344" s="0" t="s">
        <v>27</v>
      </c>
      <c r="N1344" s="0" t="s">
        <v>205</v>
      </c>
      <c r="O1344" s="0" t="str">
        <f aca="false">VLOOKUP($N1344,[1]cloneIdSubset!$A$1:$G$1048576,2,FALSE())</f>
        <v>NM_005430.2-1060s1c1</v>
      </c>
      <c r="P1344" s="0" t="n">
        <f aca="false">VLOOKUP($N1344,[1]cloneIdSubset!$A$1:$G$1048576,3,FALSE())</f>
        <v>7471</v>
      </c>
      <c r="Q1344" s="0" t="str">
        <f aca="false">VLOOKUP($N1344,[1]cloneIdSubset!$A$1:$G$1048576,4,FALSE())</f>
        <v>WNT1</v>
      </c>
      <c r="R1344" s="0" t="str">
        <f aca="false">VLOOKUP($N1344,[1]cloneIdSubset!$A$1:$G$1048576,5,FALSE())</f>
        <v>Winglesstype MMTV integration site family, member 1 (oncogene INT1)</v>
      </c>
      <c r="S1344" s="0" t="n">
        <f aca="false">VLOOKUP($N1344,[1]cloneIdSubset!$A$1:$G$1048576,6,FALSE())</f>
        <v>9606</v>
      </c>
      <c r="T1344" s="0" t="n">
        <f aca="false">VLOOKUP($N1344,[1]cloneIdSubset!$A$1:$G$1048576,7,FALSE())</f>
        <v>1</v>
      </c>
    </row>
    <row r="1345" customFormat="false" ht="12.75" hidden="false" customHeight="false" outlineLevel="0" collapsed="false">
      <c r="A1345" s="0" t="s">
        <v>20</v>
      </c>
      <c r="B1345" s="0" t="s">
        <v>21</v>
      </c>
      <c r="C1345" s="0" t="s">
        <v>379</v>
      </c>
      <c r="D1345" s="0" t="s">
        <v>23</v>
      </c>
      <c r="E1345" s="0" t="s">
        <v>378</v>
      </c>
      <c r="F1345" s="0" t="s">
        <v>25</v>
      </c>
      <c r="H1345" s="0" t="s">
        <v>185</v>
      </c>
      <c r="I1345" s="0" t="n">
        <v>24</v>
      </c>
      <c r="J1345" s="0" t="n">
        <v>31366.24805</v>
      </c>
      <c r="K1345" s="0" t="n">
        <v>31366</v>
      </c>
      <c r="L1345" s="0" t="n">
        <v>14.93692535</v>
      </c>
      <c r="M1345" s="0" t="s">
        <v>27</v>
      </c>
      <c r="N1345" s="0" t="s">
        <v>206</v>
      </c>
      <c r="O1345" s="0" t="str">
        <f aca="false">VLOOKUP($N1345,[1]cloneIdSubset!$A$1:$G$1048576,2,FALSE())</f>
        <v>XM_377958.2-416s1c1</v>
      </c>
      <c r="P1345" s="0" t="n">
        <f aca="false">VLOOKUP($N1345,[1]cloneIdSubset!$A$1:$G$1048576,3,FALSE())</f>
        <v>402289</v>
      </c>
      <c r="Q1345" s="0" t="str">
        <f aca="false">VLOOKUP($N1345,[1]cloneIdSubset!$A$1:$G$1048576,4,FALSE())</f>
        <v/>
      </c>
      <c r="R1345" s="0" t="str">
        <f aca="false">VLOOKUP($N1345,[1]cloneIdSubset!$A$1:$G$1048576,5,FALSE())</f>
        <v/>
      </c>
      <c r="S1345" s="0" t="n">
        <f aca="false">VLOOKUP($N1345,[1]cloneIdSubset!$A$1:$G$1048576,6,FALSE())</f>
        <v>9606</v>
      </c>
      <c r="T1345" s="0" t="n">
        <f aca="false">VLOOKUP($N1345,[1]cloneIdSubset!$A$1:$G$1048576,7,FALSE())</f>
        <v>1</v>
      </c>
    </row>
    <row r="1346" customFormat="false" ht="12.75" hidden="false" customHeight="false" outlineLevel="0" collapsed="false">
      <c r="A1346" s="0" t="s">
        <v>20</v>
      </c>
      <c r="B1346" s="0" t="s">
        <v>21</v>
      </c>
      <c r="C1346" s="0" t="s">
        <v>379</v>
      </c>
      <c r="D1346" s="0" t="s">
        <v>23</v>
      </c>
      <c r="E1346" s="0" t="s">
        <v>378</v>
      </c>
      <c r="F1346" s="0" t="s">
        <v>25</v>
      </c>
      <c r="H1346" s="0" t="s">
        <v>207</v>
      </c>
      <c r="I1346" s="0" t="n">
        <v>1</v>
      </c>
      <c r="J1346" s="0" t="n">
        <v>28909.19141</v>
      </c>
      <c r="K1346" s="0" t="n">
        <v>28909</v>
      </c>
      <c r="L1346" s="0" t="n">
        <v>14.81924064</v>
      </c>
      <c r="M1346" s="0" t="s">
        <v>27</v>
      </c>
      <c r="N1346" s="0" t="s">
        <v>208</v>
      </c>
      <c r="O1346" s="0" t="str">
        <f aca="false">VLOOKUP($N1346,[1]cloneIdSubset!$A$1:$G$1048576,2,FALSE())</f>
        <v>NM_020126.3-1977s1c1</v>
      </c>
      <c r="P1346" s="0" t="n">
        <f aca="false">VLOOKUP($N1346,[1]cloneIdSubset!$A$1:$G$1048576,3,FALSE())</f>
        <v>56848</v>
      </c>
      <c r="Q1346" s="0" t="str">
        <f aca="false">VLOOKUP($N1346,[1]cloneIdSubset!$A$1:$G$1048576,4,FALSE())</f>
        <v>SPHK2</v>
      </c>
      <c r="R1346" s="0" t="str">
        <f aca="false">VLOOKUP($N1346,[1]cloneIdSubset!$A$1:$G$1048576,5,FALSE())</f>
        <v>sphingosine kinase type 2 isoform</v>
      </c>
      <c r="S1346" s="0" t="n">
        <f aca="false">VLOOKUP($N1346,[1]cloneIdSubset!$A$1:$G$1048576,6,FALSE())</f>
        <v>9606</v>
      </c>
      <c r="T1346" s="0" t="n">
        <f aca="false">VLOOKUP($N1346,[1]cloneIdSubset!$A$1:$G$1048576,7,FALSE())</f>
        <v>1</v>
      </c>
    </row>
    <row r="1347" customFormat="false" ht="12.75" hidden="false" customHeight="false" outlineLevel="0" collapsed="false">
      <c r="A1347" s="0" t="s">
        <v>20</v>
      </c>
      <c r="B1347" s="0" t="s">
        <v>21</v>
      </c>
      <c r="C1347" s="0" t="s">
        <v>379</v>
      </c>
      <c r="D1347" s="0" t="s">
        <v>23</v>
      </c>
      <c r="E1347" s="0" t="s">
        <v>378</v>
      </c>
      <c r="F1347" s="0" t="s">
        <v>25</v>
      </c>
      <c r="H1347" s="0" t="s">
        <v>207</v>
      </c>
      <c r="I1347" s="0" t="n">
        <v>2</v>
      </c>
      <c r="J1347" s="0" t="n">
        <v>25526.36133</v>
      </c>
      <c r="K1347" s="0" t="n">
        <v>25526</v>
      </c>
      <c r="L1347" s="0" t="n">
        <v>14.63970028</v>
      </c>
      <c r="M1347" s="0" t="s">
        <v>27</v>
      </c>
      <c r="N1347" s="0" t="s">
        <v>209</v>
      </c>
      <c r="O1347" s="0" t="str">
        <f aca="false">VLOOKUP($N1347,[1]cloneIdSubset!$A$1:$G$1048576,2,FALSE())</f>
        <v>NM_004567.2-1290s1c1</v>
      </c>
      <c r="P1347" s="0" t="n">
        <f aca="false">VLOOKUP($N1347,[1]cloneIdSubset!$A$1:$G$1048576,3,FALSE())</f>
        <v>5210</v>
      </c>
      <c r="Q1347" s="0" t="str">
        <f aca="false">VLOOKUP($N1347,[1]cloneIdSubset!$A$1:$G$1048576,4,FALSE())</f>
        <v>PFKFB4</v>
      </c>
      <c r="R1347" s="0" t="str">
        <f aca="false">VLOOKUP($N1347,[1]cloneIdSubset!$A$1:$G$1048576,5,FALSE())</f>
        <v>6phosphofructo2kinase/fructose2,6biphosphatase4|bifunctional enzyme with kinase and biphosphatase activities</v>
      </c>
      <c r="S1347" s="0" t="n">
        <f aca="false">VLOOKUP($N1347,[1]cloneIdSubset!$A$1:$G$1048576,6,FALSE())</f>
        <v>9606</v>
      </c>
      <c r="T1347" s="0" t="n">
        <f aca="false">VLOOKUP($N1347,[1]cloneIdSubset!$A$1:$G$1048576,7,FALSE())</f>
        <v>1</v>
      </c>
    </row>
    <row r="1348" customFormat="false" ht="12.75" hidden="false" customHeight="false" outlineLevel="0" collapsed="false">
      <c r="A1348" s="0" t="s">
        <v>20</v>
      </c>
      <c r="B1348" s="0" t="s">
        <v>21</v>
      </c>
      <c r="C1348" s="0" t="s">
        <v>379</v>
      </c>
      <c r="D1348" s="0" t="s">
        <v>23</v>
      </c>
      <c r="E1348" s="0" t="s">
        <v>378</v>
      </c>
      <c r="F1348" s="0" t="s">
        <v>25</v>
      </c>
      <c r="H1348" s="0" t="s">
        <v>207</v>
      </c>
      <c r="I1348" s="0" t="n">
        <v>3</v>
      </c>
      <c r="J1348" s="0" t="n">
        <v>28999.26758</v>
      </c>
      <c r="K1348" s="0" t="n">
        <v>28999</v>
      </c>
      <c r="L1348" s="0" t="n">
        <v>14.82372884</v>
      </c>
      <c r="M1348" s="0" t="s">
        <v>27</v>
      </c>
      <c r="N1348" s="0" t="s">
        <v>210</v>
      </c>
      <c r="O1348" s="0" t="str">
        <f aca="false">VLOOKUP($N1348,[1]cloneIdSubset!$A$1:$G$1048576,2,FALSE())</f>
        <v>NM_001364.1-846s1c1</v>
      </c>
      <c r="P1348" s="0" t="n">
        <f aca="false">VLOOKUP($N1348,[1]cloneIdSubset!$A$1:$G$1048576,3,FALSE())</f>
        <v>1740</v>
      </c>
      <c r="Q1348" s="0" t="str">
        <f aca="false">VLOOKUP($N1348,[1]cloneIdSubset!$A$1:$G$1048576,4,FALSE())</f>
        <v>DLG2</v>
      </c>
      <c r="R1348" s="0" t="str">
        <f aca="false">VLOOKUP($N1348,[1]cloneIdSubset!$A$1:$G$1048576,5,FALSE())</f>
        <v>channelassociated protein of synapses, 110kDa|chapsyn110</v>
      </c>
      <c r="S1348" s="0" t="n">
        <f aca="false">VLOOKUP($N1348,[1]cloneIdSubset!$A$1:$G$1048576,6,FALSE())</f>
        <v>9606</v>
      </c>
      <c r="T1348" s="0" t="n">
        <f aca="false">VLOOKUP($N1348,[1]cloneIdSubset!$A$1:$G$1048576,7,FALSE())</f>
        <v>1</v>
      </c>
    </row>
    <row r="1349" customFormat="false" ht="12.75" hidden="false" customHeight="false" outlineLevel="0" collapsed="false">
      <c r="A1349" s="0" t="s">
        <v>20</v>
      </c>
      <c r="B1349" s="0" t="s">
        <v>21</v>
      </c>
      <c r="C1349" s="0" t="s">
        <v>379</v>
      </c>
      <c r="D1349" s="0" t="s">
        <v>23</v>
      </c>
      <c r="E1349" s="0" t="s">
        <v>378</v>
      </c>
      <c r="F1349" s="0" t="s">
        <v>25</v>
      </c>
      <c r="H1349" s="0" t="s">
        <v>207</v>
      </c>
      <c r="I1349" s="0" t="n">
        <v>4</v>
      </c>
      <c r="J1349" s="0" t="n">
        <v>22804.08203</v>
      </c>
      <c r="K1349" s="0" t="n">
        <v>22804</v>
      </c>
      <c r="L1349" s="0" t="n">
        <v>14.47700448</v>
      </c>
      <c r="M1349" s="0" t="s">
        <v>27</v>
      </c>
      <c r="N1349" s="0" t="s">
        <v>211</v>
      </c>
      <c r="O1349" s="0" t="str">
        <f aca="false">VLOOKUP($N1349,[1]cloneIdSubset!$A$1:$G$1048576,2,FALSE())</f>
        <v>NM_033133.x-479s1c1</v>
      </c>
      <c r="P1349" s="0" t="n">
        <f aca="false">VLOOKUP($N1349,[1]cloneIdSubset!$A$1:$G$1048576,3,FALSE())</f>
        <v>1267</v>
      </c>
      <c r="Q1349" s="0" t="str">
        <f aca="false">VLOOKUP($N1349,[1]cloneIdSubset!$A$1:$G$1048576,4,FALSE())</f>
        <v/>
      </c>
      <c r="R1349" s="0" t="str">
        <f aca="false">VLOOKUP($N1349,[1]cloneIdSubset!$A$1:$G$1048576,5,FALSE())</f>
        <v>2', 3' cyclic nucleotide 3' phosphohydrolase</v>
      </c>
      <c r="S1349" s="0" t="n">
        <f aca="false">VLOOKUP($N1349,[1]cloneIdSubset!$A$1:$G$1048576,6,FALSE())</f>
        <v>9606</v>
      </c>
      <c r="T1349" s="0" t="n">
        <f aca="false">VLOOKUP($N1349,[1]cloneIdSubset!$A$1:$G$1048576,7,FALSE())</f>
        <v>1</v>
      </c>
    </row>
    <row r="1350" customFormat="false" ht="12.75" hidden="false" customHeight="false" outlineLevel="0" collapsed="false">
      <c r="A1350" s="0" t="s">
        <v>20</v>
      </c>
      <c r="B1350" s="0" t="s">
        <v>21</v>
      </c>
      <c r="C1350" s="0" t="s">
        <v>379</v>
      </c>
      <c r="D1350" s="0" t="s">
        <v>23</v>
      </c>
      <c r="E1350" s="0" t="s">
        <v>378</v>
      </c>
      <c r="F1350" s="0" t="s">
        <v>25</v>
      </c>
      <c r="H1350" s="0" t="s">
        <v>207</v>
      </c>
      <c r="I1350" s="0" t="n">
        <v>5</v>
      </c>
      <c r="J1350" s="0" t="n">
        <v>27212.77148</v>
      </c>
      <c r="K1350" s="0" t="n">
        <v>27213</v>
      </c>
      <c r="L1350" s="0" t="n">
        <v>14.73199627</v>
      </c>
      <c r="M1350" s="0" t="s">
        <v>27</v>
      </c>
      <c r="N1350" s="0" t="s">
        <v>212</v>
      </c>
      <c r="O1350" s="0" t="str">
        <f aca="false">VLOOKUP($N1350,[1]cloneIdSubset!$A$1:$G$1048576,2,FALSE())</f>
        <v>XM_372274.2-922s1c1</v>
      </c>
      <c r="P1350" s="0" t="n">
        <f aca="false">VLOOKUP($N1350,[1]cloneIdSubset!$A$1:$G$1048576,3,FALSE())</f>
        <v>389907</v>
      </c>
      <c r="Q1350" s="0" t="str">
        <f aca="false">VLOOKUP($N1350,[1]cloneIdSubset!$A$1:$G$1048576,4,FALSE())</f>
        <v/>
      </c>
      <c r="R1350" s="0" t="str">
        <f aca="false">VLOOKUP($N1350,[1]cloneIdSubset!$A$1:$G$1048576,5,FALSE())</f>
        <v/>
      </c>
      <c r="S1350" s="0" t="n">
        <f aca="false">VLOOKUP($N1350,[1]cloneIdSubset!$A$1:$G$1048576,6,FALSE())</f>
        <v>9606</v>
      </c>
      <c r="T1350" s="0" t="n">
        <f aca="false">VLOOKUP($N1350,[1]cloneIdSubset!$A$1:$G$1048576,7,FALSE())</f>
        <v>1</v>
      </c>
    </row>
    <row r="1351" customFormat="false" ht="12.75" hidden="false" customHeight="false" outlineLevel="0" collapsed="false">
      <c r="A1351" s="0" t="s">
        <v>20</v>
      </c>
      <c r="B1351" s="0" t="s">
        <v>21</v>
      </c>
      <c r="C1351" s="0" t="s">
        <v>379</v>
      </c>
      <c r="D1351" s="0" t="s">
        <v>23</v>
      </c>
      <c r="E1351" s="0" t="s">
        <v>378</v>
      </c>
      <c r="F1351" s="0" t="s">
        <v>25</v>
      </c>
      <c r="H1351" s="0" t="s">
        <v>207</v>
      </c>
      <c r="I1351" s="0" t="n">
        <v>6</v>
      </c>
      <c r="J1351" s="0" t="n">
        <v>17649.76953</v>
      </c>
      <c r="K1351" s="0" t="n">
        <v>17650</v>
      </c>
      <c r="L1351" s="0" t="n">
        <v>14.10736172</v>
      </c>
      <c r="M1351" s="0" t="s">
        <v>27</v>
      </c>
      <c r="N1351" s="0" t="s">
        <v>213</v>
      </c>
      <c r="O1351" s="0" t="str">
        <f aca="false">VLOOKUP($N1351,[1]cloneIdSubset!$A$1:$G$1048576,2,FALSE())</f>
        <v>NM_033516.2-253s1c1</v>
      </c>
      <c r="P1351" s="0" t="n">
        <f aca="false">VLOOKUP($N1351,[1]cloneIdSubset!$A$1:$G$1048576,3,FALSE())</f>
        <v>89882</v>
      </c>
      <c r="Q1351" s="0" t="str">
        <f aca="false">VLOOKUP($N1351,[1]cloneIdSubset!$A$1:$G$1048576,4,FALSE())</f>
        <v>TPD52L3</v>
      </c>
      <c r="R1351" s="0" t="str">
        <f aca="false">VLOOKUP($N1351,[1]cloneIdSubset!$A$1:$G$1048576,5,FALSE())</f>
        <v>protein kinase NYDSP25</v>
      </c>
      <c r="S1351" s="0" t="n">
        <f aca="false">VLOOKUP($N1351,[1]cloneIdSubset!$A$1:$G$1048576,6,FALSE())</f>
        <v>9606</v>
      </c>
      <c r="T1351" s="0" t="n">
        <f aca="false">VLOOKUP($N1351,[1]cloneIdSubset!$A$1:$G$1048576,7,FALSE())</f>
        <v>1</v>
      </c>
    </row>
    <row r="1352" customFormat="false" ht="12.75" hidden="false" customHeight="false" outlineLevel="0" collapsed="false">
      <c r="A1352" s="0" t="s">
        <v>20</v>
      </c>
      <c r="B1352" s="0" t="s">
        <v>21</v>
      </c>
      <c r="C1352" s="0" t="s">
        <v>379</v>
      </c>
      <c r="D1352" s="0" t="s">
        <v>23</v>
      </c>
      <c r="E1352" s="0" t="s">
        <v>378</v>
      </c>
      <c r="F1352" s="0" t="s">
        <v>25</v>
      </c>
      <c r="H1352" s="0" t="s">
        <v>207</v>
      </c>
      <c r="I1352" s="0" t="n">
        <v>7</v>
      </c>
      <c r="J1352" s="0" t="n">
        <v>18160.19727</v>
      </c>
      <c r="K1352" s="0" t="n">
        <v>18160</v>
      </c>
      <c r="L1352" s="0" t="n">
        <v>14.14849225</v>
      </c>
      <c r="M1352" s="0" t="s">
        <v>27</v>
      </c>
      <c r="N1352" s="0" t="s">
        <v>214</v>
      </c>
      <c r="O1352" s="0" t="str">
        <f aca="false">VLOOKUP($N1352,[1]cloneIdSubset!$A$1:$G$1048576,2,FALSE())</f>
        <v>NM_001894.x-909s1c1</v>
      </c>
      <c r="P1352" s="0" t="n">
        <f aca="false">VLOOKUP($N1352,[1]cloneIdSubset!$A$1:$G$1048576,3,FALSE())</f>
        <v>1454</v>
      </c>
      <c r="Q1352" s="0" t="str">
        <f aca="false">VLOOKUP($N1352,[1]cloneIdSubset!$A$1:$G$1048576,4,FALSE())</f>
        <v>CSNK1E</v>
      </c>
      <c r="R1352" s="0" t="str">
        <f aca="false">VLOOKUP($N1352,[1]cloneIdSubset!$A$1:$G$1048576,5,FALSE())</f>
        <v>CKIepsilon|OTTHUMP00000063258|OTTHUMP00000063263|casein kinase 1 epsilon|casein kinase I epsilon</v>
      </c>
      <c r="S1352" s="0" t="n">
        <f aca="false">VLOOKUP($N1352,[1]cloneIdSubset!$A$1:$G$1048576,6,FALSE())</f>
        <v>9606</v>
      </c>
      <c r="T1352" s="0" t="n">
        <f aca="false">VLOOKUP($N1352,[1]cloneIdSubset!$A$1:$G$1048576,7,FALSE())</f>
        <v>1</v>
      </c>
    </row>
    <row r="1353" customFormat="false" ht="12.75" hidden="false" customHeight="false" outlineLevel="0" collapsed="false">
      <c r="A1353" s="0" t="s">
        <v>20</v>
      </c>
      <c r="B1353" s="0" t="s">
        <v>21</v>
      </c>
      <c r="C1353" s="0" t="s">
        <v>379</v>
      </c>
      <c r="D1353" s="0" t="s">
        <v>23</v>
      </c>
      <c r="E1353" s="0" t="s">
        <v>378</v>
      </c>
      <c r="F1353" s="0" t="s">
        <v>25</v>
      </c>
      <c r="H1353" s="0" t="s">
        <v>207</v>
      </c>
      <c r="I1353" s="0" t="n">
        <v>8</v>
      </c>
      <c r="J1353" s="0" t="n">
        <v>22083.48047</v>
      </c>
      <c r="K1353" s="0" t="n">
        <v>22083</v>
      </c>
      <c r="L1353" s="0" t="n">
        <v>14.43067995</v>
      </c>
      <c r="M1353" s="0" t="s">
        <v>27</v>
      </c>
      <c r="N1353" s="0" t="s">
        <v>215</v>
      </c>
      <c r="O1353" s="0" t="str">
        <f aca="false">VLOOKUP($N1353,[1]cloneIdSubset!$A$1:$G$1048576,2,FALSE())</f>
        <v>NM_020791.1-450s1c1</v>
      </c>
      <c r="P1353" s="0" t="n">
        <f aca="false">VLOOKUP($N1353,[1]cloneIdSubset!$A$1:$G$1048576,3,FALSE())</f>
        <v>57551</v>
      </c>
      <c r="Q1353" s="0" t="str">
        <f aca="false">VLOOKUP($N1353,[1]cloneIdSubset!$A$1:$G$1048576,4,FALSE())</f>
        <v>TAOK1</v>
      </c>
      <c r="R1353" s="0" t="str">
        <f aca="false">VLOOKUP($N1353,[1]cloneIdSubset!$A$1:$G$1048576,5,FALSE())</f>
        <v>STE20like kinase|microtubule affinity regulating kinase kinase|serine/threonine kinase TAO1|serine/threonine protein kinase TAO1 homolog</v>
      </c>
      <c r="S1353" s="0" t="n">
        <f aca="false">VLOOKUP($N1353,[1]cloneIdSubset!$A$1:$G$1048576,6,FALSE())</f>
        <v>9606</v>
      </c>
      <c r="T1353" s="0" t="n">
        <f aca="false">VLOOKUP($N1353,[1]cloneIdSubset!$A$1:$G$1048576,7,FALSE())</f>
        <v>1</v>
      </c>
    </row>
    <row r="1354" customFormat="false" ht="12.75" hidden="false" customHeight="false" outlineLevel="0" collapsed="false">
      <c r="A1354" s="0" t="s">
        <v>20</v>
      </c>
      <c r="B1354" s="0" t="s">
        <v>21</v>
      </c>
      <c r="C1354" s="0" t="s">
        <v>379</v>
      </c>
      <c r="D1354" s="0" t="s">
        <v>23</v>
      </c>
      <c r="E1354" s="0" t="s">
        <v>378</v>
      </c>
      <c r="F1354" s="0" t="s">
        <v>25</v>
      </c>
      <c r="H1354" s="0" t="s">
        <v>207</v>
      </c>
      <c r="I1354" s="0" t="n">
        <v>9</v>
      </c>
      <c r="J1354" s="0" t="n">
        <v>20652.28125</v>
      </c>
      <c r="K1354" s="0" t="n">
        <v>20652</v>
      </c>
      <c r="L1354" s="0" t="n">
        <v>14.33401353</v>
      </c>
      <c r="M1354" s="0" t="s">
        <v>27</v>
      </c>
      <c r="N1354" s="0" t="s">
        <v>216</v>
      </c>
      <c r="O1354" s="0" t="str">
        <f aca="false">VLOOKUP($N1354,[1]cloneIdSubset!$A$1:$G$1048576,2,FALSE())</f>
        <v>NM_002662.x-437s1c1</v>
      </c>
      <c r="P1354" s="0" t="n">
        <f aca="false">VLOOKUP($N1354,[1]cloneIdSubset!$A$1:$G$1048576,3,FALSE())</f>
        <v>5337</v>
      </c>
      <c r="Q1354" s="0" t="str">
        <f aca="false">VLOOKUP($N1354,[1]cloneIdSubset!$A$1:$G$1048576,4,FALSE())</f>
        <v>PLD1</v>
      </c>
      <c r="R1354" s="0" t="str">
        <f aca="false">VLOOKUP($N1354,[1]cloneIdSubset!$A$1:$G$1048576,5,FALSE())</f>
        <v>choline phosphatase 1|phospholipase D1, phophatidylcholinespecific</v>
      </c>
      <c r="S1354" s="0" t="n">
        <f aca="false">VLOOKUP($N1354,[1]cloneIdSubset!$A$1:$G$1048576,6,FALSE())</f>
        <v>9606</v>
      </c>
      <c r="T1354" s="0" t="n">
        <f aca="false">VLOOKUP($N1354,[1]cloneIdSubset!$A$1:$G$1048576,7,FALSE())</f>
        <v>1</v>
      </c>
    </row>
    <row r="1355" customFormat="false" ht="12.75" hidden="false" customHeight="false" outlineLevel="0" collapsed="false">
      <c r="A1355" s="0" t="s">
        <v>20</v>
      </c>
      <c r="B1355" s="0" t="s">
        <v>21</v>
      </c>
      <c r="C1355" s="0" t="s">
        <v>379</v>
      </c>
      <c r="D1355" s="0" t="s">
        <v>23</v>
      </c>
      <c r="E1355" s="0" t="s">
        <v>378</v>
      </c>
      <c r="F1355" s="0" t="s">
        <v>25</v>
      </c>
      <c r="H1355" s="0" t="s">
        <v>207</v>
      </c>
      <c r="I1355" s="0" t="n">
        <v>10</v>
      </c>
      <c r="J1355" s="0" t="n">
        <v>32517.21094</v>
      </c>
      <c r="K1355" s="0" t="n">
        <v>32517</v>
      </c>
      <c r="L1355" s="0" t="n">
        <v>14.9889159</v>
      </c>
      <c r="M1355" s="0" t="s">
        <v>27</v>
      </c>
      <c r="N1355" s="0" t="s">
        <v>217</v>
      </c>
      <c r="O1355" s="0" t="str">
        <f aca="false">VLOOKUP($N1355,[1]cloneIdSubset!$A$1:$G$1048576,2,FALSE())</f>
        <v>NM_003576.x-2107s1c1</v>
      </c>
      <c r="P1355" s="0" t="n">
        <f aca="false">VLOOKUP($N1355,[1]cloneIdSubset!$A$1:$G$1048576,3,FALSE())</f>
        <v>8428</v>
      </c>
      <c r="Q1355" s="0" t="str">
        <f aca="false">VLOOKUP($N1355,[1]cloneIdSubset!$A$1:$G$1048576,4,FALSE())</f>
        <v>STK24</v>
      </c>
      <c r="R1355" s="0" t="str">
        <f aca="false">VLOOKUP($N1355,[1]cloneIdSubset!$A$1:$G$1048576,5,FALSE())</f>
        <v>STE20like kinase 3|serine/threonine kinase 24|sterile 20like kinase 3</v>
      </c>
      <c r="S1355" s="0" t="n">
        <f aca="false">VLOOKUP($N1355,[1]cloneIdSubset!$A$1:$G$1048576,6,FALSE())</f>
        <v>9606</v>
      </c>
      <c r="T1355" s="0" t="n">
        <f aca="false">VLOOKUP($N1355,[1]cloneIdSubset!$A$1:$G$1048576,7,FALSE())</f>
        <v>1</v>
      </c>
    </row>
    <row r="1356" customFormat="false" ht="12.75" hidden="false" customHeight="false" outlineLevel="0" collapsed="false">
      <c r="A1356" s="0" t="s">
        <v>20</v>
      </c>
      <c r="B1356" s="0" t="s">
        <v>21</v>
      </c>
      <c r="C1356" s="0" t="s">
        <v>379</v>
      </c>
      <c r="D1356" s="0" t="s">
        <v>23</v>
      </c>
      <c r="E1356" s="0" t="s">
        <v>378</v>
      </c>
      <c r="F1356" s="0" t="s">
        <v>25</v>
      </c>
      <c r="H1356" s="0" t="s">
        <v>207</v>
      </c>
      <c r="I1356" s="0" t="n">
        <v>11</v>
      </c>
      <c r="J1356" s="0" t="n">
        <v>31541.39453</v>
      </c>
      <c r="K1356" s="0" t="n">
        <v>31541</v>
      </c>
      <c r="L1356" s="0" t="n">
        <v>14.94495883</v>
      </c>
      <c r="M1356" s="0" t="s">
        <v>27</v>
      </c>
      <c r="N1356" s="0" t="s">
        <v>218</v>
      </c>
      <c r="O1356" s="0" t="str">
        <f aca="false">VLOOKUP($N1356,[1]cloneIdSubset!$A$1:$G$1048576,2,FALSE())</f>
        <v>NM_004104.x-1753s1c1</v>
      </c>
      <c r="P1356" s="0" t="n">
        <f aca="false">VLOOKUP($N1356,[1]cloneIdSubset!$A$1:$G$1048576,3,FALSE())</f>
        <v>2194</v>
      </c>
      <c r="Q1356" s="0" t="str">
        <f aca="false">VLOOKUP($N1356,[1]cloneIdSubset!$A$1:$G$1048576,4,FALSE())</f>
        <v>FASN</v>
      </c>
      <c r="R1356" s="0" t="str">
        <f aca="false">VLOOKUP($N1356,[1]cloneIdSubset!$A$1:$G$1048576,5,FALSE())</f>
        <v/>
      </c>
      <c r="S1356" s="0" t="n">
        <f aca="false">VLOOKUP($N1356,[1]cloneIdSubset!$A$1:$G$1048576,6,FALSE())</f>
        <v>9606</v>
      </c>
      <c r="T1356" s="0" t="n">
        <f aca="false">VLOOKUP($N1356,[1]cloneIdSubset!$A$1:$G$1048576,7,FALSE())</f>
        <v>1</v>
      </c>
    </row>
    <row r="1357" customFormat="false" ht="12.75" hidden="false" customHeight="false" outlineLevel="0" collapsed="false">
      <c r="A1357" s="0" t="s">
        <v>20</v>
      </c>
      <c r="B1357" s="0" t="s">
        <v>21</v>
      </c>
      <c r="C1357" s="0" t="s">
        <v>379</v>
      </c>
      <c r="D1357" s="0" t="s">
        <v>23</v>
      </c>
      <c r="E1357" s="0" t="s">
        <v>378</v>
      </c>
      <c r="F1357" s="0" t="s">
        <v>25</v>
      </c>
      <c r="H1357" s="0" t="s">
        <v>207</v>
      </c>
      <c r="I1357" s="0" t="n">
        <v>12</v>
      </c>
      <c r="J1357" s="0" t="n">
        <v>33533.0625</v>
      </c>
      <c r="K1357" s="0" t="n">
        <v>33533</v>
      </c>
      <c r="L1357" s="0" t="n">
        <v>15.03329663</v>
      </c>
      <c r="M1357" s="0" t="s">
        <v>27</v>
      </c>
      <c r="N1357" s="0" t="s">
        <v>219</v>
      </c>
      <c r="O1357" s="0" t="str">
        <f aca="false">VLOOKUP($N1357,[1]cloneIdSubset!$A$1:$G$1048576,2,FALSE())</f>
        <v>NM_000294.x-673s1c1</v>
      </c>
      <c r="P1357" s="0" t="n">
        <f aca="false">VLOOKUP($N1357,[1]cloneIdSubset!$A$1:$G$1048576,3,FALSE())</f>
        <v>5261</v>
      </c>
      <c r="Q1357" s="0" t="str">
        <f aca="false">VLOOKUP($N1357,[1]cloneIdSubset!$A$1:$G$1048576,4,FALSE())</f>
        <v>PHKG2</v>
      </c>
      <c r="R1357" s="0" t="str">
        <f aca="false">VLOOKUP($N1357,[1]cloneIdSubset!$A$1:$G$1048576,5,FALSE())</f>
        <v>Phosphorylase kinase, gamma 2 (testis/liver)</v>
      </c>
      <c r="S1357" s="0" t="n">
        <f aca="false">VLOOKUP($N1357,[1]cloneIdSubset!$A$1:$G$1048576,6,FALSE())</f>
        <v>9606</v>
      </c>
      <c r="T1357" s="0" t="n">
        <f aca="false">VLOOKUP($N1357,[1]cloneIdSubset!$A$1:$G$1048576,7,FALSE())</f>
        <v>1</v>
      </c>
    </row>
    <row r="1358" customFormat="false" ht="12.75" hidden="false" customHeight="false" outlineLevel="0" collapsed="false">
      <c r="A1358" s="0" t="s">
        <v>20</v>
      </c>
      <c r="B1358" s="0" t="s">
        <v>21</v>
      </c>
      <c r="C1358" s="0" t="s">
        <v>379</v>
      </c>
      <c r="D1358" s="0" t="s">
        <v>23</v>
      </c>
      <c r="E1358" s="0" t="s">
        <v>378</v>
      </c>
      <c r="F1358" s="0" t="s">
        <v>25</v>
      </c>
      <c r="H1358" s="0" t="s">
        <v>207</v>
      </c>
      <c r="I1358" s="0" t="n">
        <v>13</v>
      </c>
      <c r="J1358" s="0" t="n">
        <v>38942.58594</v>
      </c>
      <c r="K1358" s="0" t="n">
        <v>38943</v>
      </c>
      <c r="L1358" s="0" t="n">
        <v>15.24906107</v>
      </c>
      <c r="M1358" s="0" t="s">
        <v>27</v>
      </c>
      <c r="N1358" s="0" t="s">
        <v>220</v>
      </c>
      <c r="O1358" s="0" t="str">
        <f aca="false">VLOOKUP($N1358,[1]cloneIdSubset!$A$1:$G$1048576,2,FALSE())</f>
        <v>NM_004104.x-6241s1c1</v>
      </c>
      <c r="P1358" s="0" t="n">
        <f aca="false">VLOOKUP($N1358,[1]cloneIdSubset!$A$1:$G$1048576,3,FALSE())</f>
        <v>2194</v>
      </c>
      <c r="Q1358" s="0" t="str">
        <f aca="false">VLOOKUP($N1358,[1]cloneIdSubset!$A$1:$G$1048576,4,FALSE())</f>
        <v>FASN</v>
      </c>
      <c r="R1358" s="0" t="str">
        <f aca="false">VLOOKUP($N1358,[1]cloneIdSubset!$A$1:$G$1048576,5,FALSE())</f>
        <v/>
      </c>
      <c r="S1358" s="0" t="n">
        <f aca="false">VLOOKUP($N1358,[1]cloneIdSubset!$A$1:$G$1048576,6,FALSE())</f>
        <v>9606</v>
      </c>
      <c r="T1358" s="0" t="n">
        <f aca="false">VLOOKUP($N1358,[1]cloneIdSubset!$A$1:$G$1048576,7,FALSE())</f>
        <v>1</v>
      </c>
    </row>
    <row r="1359" customFormat="false" ht="12.75" hidden="false" customHeight="false" outlineLevel="0" collapsed="false">
      <c r="A1359" s="0" t="s">
        <v>20</v>
      </c>
      <c r="B1359" s="0" t="s">
        <v>21</v>
      </c>
      <c r="C1359" s="0" t="s">
        <v>379</v>
      </c>
      <c r="D1359" s="0" t="s">
        <v>23</v>
      </c>
      <c r="E1359" s="0" t="s">
        <v>378</v>
      </c>
      <c r="F1359" s="0" t="s">
        <v>25</v>
      </c>
      <c r="H1359" s="0" t="s">
        <v>207</v>
      </c>
      <c r="I1359" s="0" t="n">
        <v>14</v>
      </c>
      <c r="J1359" s="0" t="n">
        <v>25341.20508</v>
      </c>
      <c r="K1359" s="0" t="n">
        <v>25341</v>
      </c>
      <c r="L1359" s="0" t="n">
        <v>14.62919751</v>
      </c>
      <c r="M1359" s="0" t="s">
        <v>27</v>
      </c>
      <c r="N1359" s="0" t="s">
        <v>221</v>
      </c>
      <c r="O1359" s="0" t="str">
        <f aca="false">VLOOKUP($N1359,[1]cloneIdSubset!$A$1:$G$1048576,2,FALSE())</f>
        <v>NM_002115.1-2446s1c1</v>
      </c>
      <c r="P1359" s="0" t="n">
        <f aca="false">VLOOKUP($N1359,[1]cloneIdSubset!$A$1:$G$1048576,3,FALSE())</f>
        <v>3101</v>
      </c>
      <c r="Q1359" s="0" t="str">
        <f aca="false">VLOOKUP($N1359,[1]cloneIdSubset!$A$1:$G$1048576,4,FALSE())</f>
        <v>HK3</v>
      </c>
      <c r="R1359" s="0" t="str">
        <f aca="false">VLOOKUP($N1359,[1]cloneIdSubset!$A$1:$G$1048576,5,FALSE())</f>
        <v>ATP:Dhexose 6phosphotransferase|hexokinase 3</v>
      </c>
      <c r="S1359" s="0" t="n">
        <f aca="false">VLOOKUP($N1359,[1]cloneIdSubset!$A$1:$G$1048576,6,FALSE())</f>
        <v>9606</v>
      </c>
      <c r="T1359" s="0" t="n">
        <f aca="false">VLOOKUP($N1359,[1]cloneIdSubset!$A$1:$G$1048576,7,FALSE())</f>
        <v>1</v>
      </c>
    </row>
    <row r="1360" customFormat="false" ht="12.75" hidden="false" customHeight="false" outlineLevel="0" collapsed="false">
      <c r="A1360" s="0" t="s">
        <v>20</v>
      </c>
      <c r="B1360" s="0" t="s">
        <v>21</v>
      </c>
      <c r="C1360" s="0" t="s">
        <v>379</v>
      </c>
      <c r="D1360" s="0" t="s">
        <v>23</v>
      </c>
      <c r="E1360" s="0" t="s">
        <v>378</v>
      </c>
      <c r="F1360" s="0" t="s">
        <v>25</v>
      </c>
      <c r="H1360" s="0" t="s">
        <v>207</v>
      </c>
      <c r="I1360" s="0" t="n">
        <v>15</v>
      </c>
      <c r="J1360" s="0" t="n">
        <v>28829.125</v>
      </c>
      <c r="K1360" s="0" t="n">
        <v>28829</v>
      </c>
      <c r="L1360" s="0" t="n">
        <v>14.81523943</v>
      </c>
      <c r="M1360" s="0" t="s">
        <v>27</v>
      </c>
      <c r="N1360" s="0" t="s">
        <v>222</v>
      </c>
      <c r="O1360" s="0" t="str">
        <f aca="false">VLOOKUP($N1360,[1]cloneIdSubset!$A$1:$G$1048576,2,FALSE())</f>
        <v>NM_153361.2-1613s1c1</v>
      </c>
      <c r="P1360" s="0" t="n">
        <f aca="false">VLOOKUP($N1360,[1]cloneIdSubset!$A$1:$G$1048576,3,FALSE())</f>
        <v>167359</v>
      </c>
      <c r="Q1360" s="0" t="str">
        <f aca="false">VLOOKUP($N1360,[1]cloneIdSubset!$A$1:$G$1048576,4,FALSE())</f>
        <v/>
      </c>
      <c r="R1360" s="0" t="str">
        <f aca="false">VLOOKUP($N1360,[1]cloneIdSubset!$A$1:$G$1048576,5,FALSE())</f>
        <v>hypothetical protein LOC167359</v>
      </c>
      <c r="S1360" s="0" t="n">
        <f aca="false">VLOOKUP($N1360,[1]cloneIdSubset!$A$1:$G$1048576,6,FALSE())</f>
        <v>9606</v>
      </c>
      <c r="T1360" s="0" t="n">
        <f aca="false">VLOOKUP($N1360,[1]cloneIdSubset!$A$1:$G$1048576,7,FALSE())</f>
        <v>1</v>
      </c>
    </row>
    <row r="1361" customFormat="false" ht="12.75" hidden="false" customHeight="false" outlineLevel="0" collapsed="false">
      <c r="A1361" s="0" t="s">
        <v>20</v>
      </c>
      <c r="B1361" s="0" t="s">
        <v>21</v>
      </c>
      <c r="C1361" s="0" t="s">
        <v>379</v>
      </c>
      <c r="D1361" s="0" t="s">
        <v>23</v>
      </c>
      <c r="E1361" s="0" t="s">
        <v>378</v>
      </c>
      <c r="F1361" s="0" t="s">
        <v>25</v>
      </c>
      <c r="H1361" s="0" t="s">
        <v>207</v>
      </c>
      <c r="I1361" s="0" t="n">
        <v>16</v>
      </c>
      <c r="J1361" s="0" t="n">
        <v>30805.7793</v>
      </c>
      <c r="K1361" s="0" t="n">
        <v>30806</v>
      </c>
      <c r="L1361" s="0" t="n">
        <v>14.91091341</v>
      </c>
      <c r="M1361" s="0" t="s">
        <v>27</v>
      </c>
      <c r="N1361" s="0" t="s">
        <v>223</v>
      </c>
      <c r="O1361" s="0" t="str">
        <f aca="false">VLOOKUP($N1361,[1]cloneIdSubset!$A$1:$G$1048576,2,FALSE())</f>
        <v>NM_152696.3-1242s1c1</v>
      </c>
      <c r="P1361" s="0" t="n">
        <f aca="false">VLOOKUP($N1361,[1]cloneIdSubset!$A$1:$G$1048576,3,FALSE())</f>
        <v>204851</v>
      </c>
      <c r="Q1361" s="0" t="str">
        <f aca="false">VLOOKUP($N1361,[1]cloneIdSubset!$A$1:$G$1048576,4,FALSE())</f>
        <v>HIPK1</v>
      </c>
      <c r="R1361" s="0" t="str">
        <f aca="false">VLOOKUP($N1361,[1]cloneIdSubset!$A$1:$G$1048576,5,FALSE())</f>
        <v>homeodomain interacting protein kinase 1like protein|homeodomaininteracting protein kinase 1|nuclear body associated kinase 2b</v>
      </c>
      <c r="S1361" s="0" t="n">
        <f aca="false">VLOOKUP($N1361,[1]cloneIdSubset!$A$1:$G$1048576,6,FALSE())</f>
        <v>9606</v>
      </c>
      <c r="T1361" s="0" t="n">
        <f aca="false">VLOOKUP($N1361,[1]cloneIdSubset!$A$1:$G$1048576,7,FALSE())</f>
        <v>1</v>
      </c>
    </row>
    <row r="1362" customFormat="false" ht="12.75" hidden="false" customHeight="false" outlineLevel="0" collapsed="false">
      <c r="A1362" s="0" t="s">
        <v>20</v>
      </c>
      <c r="B1362" s="0" t="s">
        <v>21</v>
      </c>
      <c r="C1362" s="0" t="s">
        <v>379</v>
      </c>
      <c r="D1362" s="0" t="s">
        <v>23</v>
      </c>
      <c r="E1362" s="0" t="s">
        <v>378</v>
      </c>
      <c r="F1362" s="0" t="s">
        <v>25</v>
      </c>
      <c r="H1362" s="0" t="s">
        <v>207</v>
      </c>
      <c r="I1362" s="0" t="n">
        <v>17</v>
      </c>
      <c r="J1362" s="0" t="n">
        <v>19211.07617</v>
      </c>
      <c r="K1362" s="0" t="n">
        <v>19211</v>
      </c>
      <c r="L1362" s="0" t="n">
        <v>14.22965072</v>
      </c>
      <c r="M1362" s="0" t="s">
        <v>27</v>
      </c>
      <c r="N1362" s="0" t="s">
        <v>224</v>
      </c>
      <c r="O1362" s="0" t="str">
        <f aca="false">VLOOKUP($N1362,[1]cloneIdSubset!$A$1:$G$1048576,2,FALSE())</f>
        <v>NM_003909.x-260s1c1</v>
      </c>
      <c r="P1362" s="0" t="n">
        <f aca="false">VLOOKUP($N1362,[1]cloneIdSubset!$A$1:$G$1048576,3,FALSE())</f>
        <v>8895</v>
      </c>
      <c r="Q1362" s="0" t="str">
        <f aca="false">VLOOKUP($N1362,[1]cloneIdSubset!$A$1:$G$1048576,4,FALSE())</f>
        <v>CPNE3</v>
      </c>
      <c r="R1362" s="0" t="str">
        <f aca="false">VLOOKUP($N1362,[1]cloneIdSubset!$A$1:$G$1048576,5,FALSE())</f>
        <v/>
      </c>
      <c r="S1362" s="0" t="n">
        <f aca="false">VLOOKUP($N1362,[1]cloneIdSubset!$A$1:$G$1048576,6,FALSE())</f>
        <v>9606</v>
      </c>
      <c r="T1362" s="0" t="n">
        <f aca="false">VLOOKUP($N1362,[1]cloneIdSubset!$A$1:$G$1048576,7,FALSE())</f>
        <v>1</v>
      </c>
    </row>
    <row r="1363" customFormat="false" ht="12.75" hidden="false" customHeight="false" outlineLevel="0" collapsed="false">
      <c r="A1363" s="0" t="s">
        <v>20</v>
      </c>
      <c r="B1363" s="0" t="s">
        <v>21</v>
      </c>
      <c r="C1363" s="0" t="s">
        <v>379</v>
      </c>
      <c r="D1363" s="0" t="s">
        <v>23</v>
      </c>
      <c r="E1363" s="0" t="s">
        <v>378</v>
      </c>
      <c r="F1363" s="0" t="s">
        <v>25</v>
      </c>
      <c r="H1363" s="0" t="s">
        <v>207</v>
      </c>
      <c r="I1363" s="0" t="n">
        <v>18</v>
      </c>
      <c r="J1363" s="0" t="n">
        <v>31841.64648</v>
      </c>
      <c r="K1363" s="0" t="n">
        <v>31842</v>
      </c>
      <c r="L1363" s="0" t="n">
        <v>14.95862732</v>
      </c>
      <c r="M1363" s="0" t="s">
        <v>27</v>
      </c>
      <c r="N1363" s="0" t="s">
        <v>225</v>
      </c>
      <c r="O1363" s="0" t="str">
        <f aca="false">VLOOKUP($N1363,[1]cloneIdSubset!$A$1:$G$1048576,2,FALSE())</f>
        <v>NM_013233.x-674s1c1</v>
      </c>
      <c r="P1363" s="0" t="n">
        <f aca="false">VLOOKUP($N1363,[1]cloneIdSubset!$A$1:$G$1048576,3,FALSE())</f>
        <v>27347</v>
      </c>
      <c r="Q1363" s="0" t="str">
        <f aca="false">VLOOKUP($N1363,[1]cloneIdSubset!$A$1:$G$1048576,4,FALSE())</f>
        <v>STK39</v>
      </c>
      <c r="R1363" s="0" t="str">
        <f aca="false">VLOOKUP($N1363,[1]cloneIdSubset!$A$1:$G$1048576,5,FALSE())</f>
        <v>Ste20like protein kinase|prolinealaninerich STE20related kinase|small intestine SPAKlike kinase</v>
      </c>
      <c r="S1363" s="0" t="n">
        <f aca="false">VLOOKUP($N1363,[1]cloneIdSubset!$A$1:$G$1048576,6,FALSE())</f>
        <v>9606</v>
      </c>
      <c r="T1363" s="0" t="n">
        <f aca="false">VLOOKUP($N1363,[1]cloneIdSubset!$A$1:$G$1048576,7,FALSE())</f>
        <v>1</v>
      </c>
    </row>
    <row r="1364" customFormat="false" ht="12.75" hidden="false" customHeight="false" outlineLevel="0" collapsed="false">
      <c r="A1364" s="0" t="s">
        <v>20</v>
      </c>
      <c r="B1364" s="0" t="s">
        <v>21</v>
      </c>
      <c r="C1364" s="0" t="s">
        <v>379</v>
      </c>
      <c r="D1364" s="0" t="s">
        <v>23</v>
      </c>
      <c r="E1364" s="0" t="s">
        <v>378</v>
      </c>
      <c r="F1364" s="0" t="s">
        <v>25</v>
      </c>
      <c r="H1364" s="0" t="s">
        <v>207</v>
      </c>
      <c r="I1364" s="0" t="n">
        <v>19</v>
      </c>
      <c r="J1364" s="0" t="n">
        <v>35459.67188</v>
      </c>
      <c r="K1364" s="0" t="n">
        <v>35460</v>
      </c>
      <c r="L1364" s="0" t="n">
        <v>15.11389157</v>
      </c>
      <c r="M1364" s="0" t="s">
        <v>27</v>
      </c>
      <c r="N1364" s="0" t="s">
        <v>226</v>
      </c>
      <c r="O1364" s="0" t="str">
        <f aca="false">VLOOKUP($N1364,[1]cloneIdSubset!$A$1:$G$1048576,2,FALSE())</f>
        <v>NM_002740.3-1284s1c1</v>
      </c>
      <c r="P1364" s="0" t="n">
        <f aca="false">VLOOKUP($N1364,[1]cloneIdSubset!$A$1:$G$1048576,3,FALSE())</f>
        <v>5584</v>
      </c>
      <c r="Q1364" s="0" t="str">
        <f aca="false">VLOOKUP($N1364,[1]cloneIdSubset!$A$1:$G$1048576,4,FALSE())</f>
        <v>PRKCI</v>
      </c>
      <c r="R1364" s="0" t="str">
        <f aca="false">VLOOKUP($N1364,[1]cloneIdSubset!$A$1:$G$1048576,5,FALSE())</f>
        <v>PRKClambda/iota|aPKClambda/iota|atypical protein kinase Clambda/iota</v>
      </c>
      <c r="S1364" s="0" t="n">
        <f aca="false">VLOOKUP($N1364,[1]cloneIdSubset!$A$1:$G$1048576,6,FALSE())</f>
        <v>9606</v>
      </c>
      <c r="T1364" s="0" t="n">
        <f aca="false">VLOOKUP($N1364,[1]cloneIdSubset!$A$1:$G$1048576,7,FALSE())</f>
        <v>1</v>
      </c>
    </row>
    <row r="1365" customFormat="false" ht="12.75" hidden="false" customHeight="false" outlineLevel="0" collapsed="false">
      <c r="A1365" s="0" t="s">
        <v>20</v>
      </c>
      <c r="B1365" s="0" t="s">
        <v>21</v>
      </c>
      <c r="C1365" s="0" t="s">
        <v>379</v>
      </c>
      <c r="D1365" s="0" t="s">
        <v>23</v>
      </c>
      <c r="E1365" s="0" t="s">
        <v>378</v>
      </c>
      <c r="F1365" s="0" t="s">
        <v>25</v>
      </c>
      <c r="H1365" s="0" t="s">
        <v>207</v>
      </c>
      <c r="I1365" s="0" t="n">
        <v>20</v>
      </c>
      <c r="J1365" s="0" t="n">
        <v>38041.83594</v>
      </c>
      <c r="K1365" s="0" t="n">
        <v>38042</v>
      </c>
      <c r="L1365" s="0" t="n">
        <v>15.21529925</v>
      </c>
      <c r="M1365" s="0" t="s">
        <v>27</v>
      </c>
      <c r="N1365" s="0" t="s">
        <v>227</v>
      </c>
      <c r="O1365" s="0" t="str">
        <f aca="false">VLOOKUP($N1365,[1]cloneIdSubset!$A$1:$G$1048576,2,FALSE())</f>
        <v>NM_153262.x-1044s1c1</v>
      </c>
      <c r="P1365" s="0" t="n">
        <f aca="false">VLOOKUP($N1365,[1]cloneIdSubset!$A$1:$G$1048576,3,FALSE())</f>
        <v>255928</v>
      </c>
      <c r="Q1365" s="0" t="str">
        <f aca="false">VLOOKUP($N1365,[1]cloneIdSubset!$A$1:$G$1048576,4,FALSE())</f>
        <v>SYT14</v>
      </c>
      <c r="R1365" s="0" t="str">
        <f aca="false">VLOOKUP($N1365,[1]cloneIdSubset!$A$1:$G$1048576,5,FALSE())</f>
        <v>OTTHUMP00000061032</v>
      </c>
      <c r="S1365" s="0" t="n">
        <f aca="false">VLOOKUP($N1365,[1]cloneIdSubset!$A$1:$G$1048576,6,FALSE())</f>
        <v>9606</v>
      </c>
      <c r="T1365" s="0" t="n">
        <f aca="false">VLOOKUP($N1365,[1]cloneIdSubset!$A$1:$G$1048576,7,FALSE())</f>
        <v>1</v>
      </c>
    </row>
    <row r="1366" customFormat="false" ht="12.75" hidden="false" customHeight="false" outlineLevel="0" collapsed="false">
      <c r="A1366" s="0" t="s">
        <v>20</v>
      </c>
      <c r="B1366" s="0" t="s">
        <v>21</v>
      </c>
      <c r="C1366" s="0" t="s">
        <v>379</v>
      </c>
      <c r="D1366" s="0" t="s">
        <v>23</v>
      </c>
      <c r="E1366" s="0" t="s">
        <v>378</v>
      </c>
      <c r="F1366" s="0" t="s">
        <v>25</v>
      </c>
      <c r="H1366" s="0" t="s">
        <v>207</v>
      </c>
      <c r="I1366" s="0" t="n">
        <v>21</v>
      </c>
      <c r="J1366" s="0" t="n">
        <v>40143.59375</v>
      </c>
      <c r="K1366" s="0" t="n">
        <v>40144</v>
      </c>
      <c r="L1366" s="0" t="n">
        <v>15.29288216</v>
      </c>
      <c r="M1366" s="0" t="s">
        <v>27</v>
      </c>
      <c r="N1366" s="0" t="s">
        <v>228</v>
      </c>
      <c r="O1366" s="0" t="str">
        <f aca="false">VLOOKUP($N1366,[1]cloneIdSubset!$A$1:$G$1048576,2,FALSE())</f>
        <v>NM_016248.x-5126s1c1</v>
      </c>
      <c r="P1366" s="0" t="n">
        <f aca="false">VLOOKUP($N1366,[1]cloneIdSubset!$A$1:$G$1048576,3,FALSE())</f>
        <v>11215</v>
      </c>
      <c r="Q1366" s="0" t="str">
        <f aca="false">VLOOKUP($N1366,[1]cloneIdSubset!$A$1:$G$1048576,4,FALSE())</f>
        <v>AKAP11</v>
      </c>
      <c r="R1366" s="0" t="str">
        <f aca="false">VLOOKUP($N1366,[1]cloneIdSubset!$A$1:$G$1048576,5,FALSE())</f>
        <v>Akinase anchor protein 11|Akinase anchoring protein, 220kDa|protein kinase A anchoring protein 11</v>
      </c>
      <c r="S1366" s="0" t="n">
        <f aca="false">VLOOKUP($N1366,[1]cloneIdSubset!$A$1:$G$1048576,6,FALSE())</f>
        <v>9606</v>
      </c>
      <c r="T1366" s="0" t="n">
        <f aca="false">VLOOKUP($N1366,[1]cloneIdSubset!$A$1:$G$1048576,7,FALSE())</f>
        <v>1</v>
      </c>
    </row>
    <row r="1367" customFormat="false" ht="12.75" hidden="false" customHeight="false" outlineLevel="0" collapsed="false">
      <c r="A1367" s="0" t="s">
        <v>20</v>
      </c>
      <c r="B1367" s="0" t="s">
        <v>21</v>
      </c>
      <c r="C1367" s="0" t="s">
        <v>379</v>
      </c>
      <c r="D1367" s="0" t="s">
        <v>23</v>
      </c>
      <c r="E1367" s="0" t="s">
        <v>378</v>
      </c>
      <c r="F1367" s="0" t="s">
        <v>25</v>
      </c>
      <c r="H1367" s="0" t="s">
        <v>207</v>
      </c>
      <c r="I1367" s="0" t="n">
        <v>22</v>
      </c>
      <c r="J1367" s="0" t="n">
        <v>31551.40234</v>
      </c>
      <c r="K1367" s="0" t="n">
        <v>31551</v>
      </c>
      <c r="L1367" s="0" t="n">
        <v>14.94541651</v>
      </c>
      <c r="M1367" s="0" t="s">
        <v>27</v>
      </c>
      <c r="N1367" s="0" t="s">
        <v>229</v>
      </c>
      <c r="O1367" s="0" t="str">
        <f aca="false">VLOOKUP($N1367,[1]cloneIdSubset!$A$1:$G$1048576,2,FALSE())</f>
        <v>NM_002651.1-2274s1c1</v>
      </c>
      <c r="P1367" s="0" t="n">
        <f aca="false">VLOOKUP($N1367,[1]cloneIdSubset!$A$1:$G$1048576,3,FALSE())</f>
        <v>5298</v>
      </c>
      <c r="Q1367" s="0" t="str">
        <f aca="false">VLOOKUP($N1367,[1]cloneIdSubset!$A$1:$G$1048576,4,FALSE())</f>
        <v>PI4KB</v>
      </c>
      <c r="R1367" s="0" t="str">
        <f aca="false">VLOOKUP($N1367,[1]cloneIdSubset!$A$1:$G$1048576,5,FALSE())</f>
        <v>phosphatidylinositol 4kinase, catalytic, beta polypeptide|type III phosphatidylinositol 4kinase beta</v>
      </c>
      <c r="S1367" s="0" t="n">
        <f aca="false">VLOOKUP($N1367,[1]cloneIdSubset!$A$1:$G$1048576,6,FALSE())</f>
        <v>9606</v>
      </c>
      <c r="T1367" s="0" t="n">
        <f aca="false">VLOOKUP($N1367,[1]cloneIdSubset!$A$1:$G$1048576,7,FALSE())</f>
        <v>1</v>
      </c>
    </row>
    <row r="1368" customFormat="false" ht="12.75" hidden="false" customHeight="false" outlineLevel="0" collapsed="false">
      <c r="A1368" s="0" t="s">
        <v>20</v>
      </c>
      <c r="B1368" s="0" t="s">
        <v>21</v>
      </c>
      <c r="C1368" s="0" t="s">
        <v>379</v>
      </c>
      <c r="D1368" s="0" t="s">
        <v>23</v>
      </c>
      <c r="E1368" s="0" t="s">
        <v>378</v>
      </c>
      <c r="F1368" s="0" t="s">
        <v>25</v>
      </c>
      <c r="H1368" s="0" t="s">
        <v>207</v>
      </c>
      <c r="I1368" s="0" t="n">
        <v>23</v>
      </c>
      <c r="J1368" s="0" t="n">
        <v>45433.01953</v>
      </c>
      <c r="K1368" s="0" t="n">
        <v>45433</v>
      </c>
      <c r="L1368" s="0" t="n">
        <v>15.47145357</v>
      </c>
      <c r="M1368" s="0" t="s">
        <v>27</v>
      </c>
      <c r="N1368" s="0" t="s">
        <v>230</v>
      </c>
      <c r="O1368" s="0" t="str">
        <f aca="false">VLOOKUP($N1368,[1]cloneIdSubset!$A$1:$G$1048576,2,FALSE())</f>
        <v>NM_145687.x-3839s1c1</v>
      </c>
      <c r="P1368" s="0" t="n">
        <f aca="false">VLOOKUP($N1368,[1]cloneIdSubset!$A$1:$G$1048576,3,FALSE())</f>
        <v>9448</v>
      </c>
      <c r="Q1368" s="0" t="str">
        <f aca="false">VLOOKUP($N1368,[1]cloneIdSubset!$A$1:$G$1048576,4,FALSE())</f>
        <v>MAP4K4</v>
      </c>
      <c r="R1368" s="0" t="str">
        <f aca="false">VLOOKUP($N1368,[1]cloneIdSubset!$A$1:$G$1048576,5,FALSE())</f>
        <v>HPK/GCKlike kinase|hepatocyte progenitor kinaselike/germinal center kinaselike kinase</v>
      </c>
      <c r="S1368" s="0" t="n">
        <f aca="false">VLOOKUP($N1368,[1]cloneIdSubset!$A$1:$G$1048576,6,FALSE())</f>
        <v>9606</v>
      </c>
      <c r="T1368" s="0" t="n">
        <f aca="false">VLOOKUP($N1368,[1]cloneIdSubset!$A$1:$G$1048576,7,FALSE())</f>
        <v>1</v>
      </c>
    </row>
    <row r="1369" customFormat="false" ht="12.75" hidden="false" customHeight="false" outlineLevel="0" collapsed="false">
      <c r="A1369" s="0" t="s">
        <v>20</v>
      </c>
      <c r="B1369" s="0" t="s">
        <v>21</v>
      </c>
      <c r="C1369" s="0" t="s">
        <v>379</v>
      </c>
      <c r="D1369" s="0" t="s">
        <v>23</v>
      </c>
      <c r="E1369" s="0" t="s">
        <v>378</v>
      </c>
      <c r="F1369" s="0" t="s">
        <v>25</v>
      </c>
      <c r="H1369" s="0" t="s">
        <v>207</v>
      </c>
      <c r="I1369" s="0" t="n">
        <v>24</v>
      </c>
      <c r="J1369" s="0" t="n">
        <v>26357.05664</v>
      </c>
      <c r="K1369" s="0" t="n">
        <v>26357</v>
      </c>
      <c r="L1369" s="0" t="n">
        <v>14.68590165</v>
      </c>
      <c r="M1369" s="0" t="s">
        <v>27</v>
      </c>
      <c r="N1369" s="0" t="s">
        <v>231</v>
      </c>
      <c r="O1369" s="0" t="str">
        <f aca="false">VLOOKUP($N1369,[1]cloneIdSubset!$A$1:$G$1048576,2,FALSE())</f>
        <v>NM_001721.3-2122s1c1</v>
      </c>
      <c r="P1369" s="0" t="n">
        <f aca="false">VLOOKUP($N1369,[1]cloneIdSubset!$A$1:$G$1048576,3,FALSE())</f>
        <v>660</v>
      </c>
      <c r="Q1369" s="0" t="str">
        <f aca="false">VLOOKUP($N1369,[1]cloneIdSubset!$A$1:$G$1048576,4,FALSE())</f>
        <v>BMX</v>
      </c>
      <c r="R1369" s="0" t="str">
        <f aca="false">VLOOKUP($N1369,[1]cloneIdSubset!$A$1:$G$1048576,5,FALSE())</f>
        <v/>
      </c>
      <c r="S1369" s="0" t="n">
        <f aca="false">VLOOKUP($N1369,[1]cloneIdSubset!$A$1:$G$1048576,6,FALSE())</f>
        <v>9606</v>
      </c>
      <c r="T1369" s="0" t="n">
        <f aca="false">VLOOKUP($N1369,[1]cloneIdSubset!$A$1:$G$1048576,7,FALSE())</f>
        <v>1</v>
      </c>
    </row>
    <row r="1370" customFormat="false" ht="12.75" hidden="false" customHeight="false" outlineLevel="0" collapsed="false">
      <c r="A1370" s="0" t="s">
        <v>20</v>
      </c>
      <c r="B1370" s="0" t="s">
        <v>21</v>
      </c>
      <c r="C1370" s="0" t="s">
        <v>379</v>
      </c>
      <c r="D1370" s="0" t="s">
        <v>23</v>
      </c>
      <c r="E1370" s="0" t="s">
        <v>378</v>
      </c>
      <c r="F1370" s="0" t="s">
        <v>25</v>
      </c>
      <c r="H1370" s="0" t="s">
        <v>232</v>
      </c>
      <c r="I1370" s="0" t="n">
        <v>1</v>
      </c>
      <c r="J1370" s="0" t="n">
        <v>38597.30078</v>
      </c>
      <c r="K1370" s="0" t="n">
        <v>38597</v>
      </c>
      <c r="L1370" s="0" t="n">
        <v>15.23621234</v>
      </c>
      <c r="M1370" s="0" t="s">
        <v>27</v>
      </c>
      <c r="N1370" s="0" t="s">
        <v>233</v>
      </c>
      <c r="O1370" s="0" t="str">
        <f aca="false">VLOOKUP($N1370,[1]cloneIdSubset!$A$1:$G$1048576,2,FALSE())</f>
        <v>NM_001346.x-2455s1c1</v>
      </c>
      <c r="P1370" s="0" t="n">
        <f aca="false">VLOOKUP($N1370,[1]cloneIdSubset!$A$1:$G$1048576,3,FALSE())</f>
        <v>1608</v>
      </c>
      <c r="Q1370" s="0" t="str">
        <f aca="false">VLOOKUP($N1370,[1]cloneIdSubset!$A$1:$G$1048576,4,FALSE())</f>
        <v>DGKG</v>
      </c>
      <c r="R1370" s="0" t="str">
        <f aca="false">VLOOKUP($N1370,[1]cloneIdSubset!$A$1:$G$1048576,5,FALSE())</f>
        <v>DAG kinase gamma|diacylglycerol kinase gamma|diacylglyerol kinase gamma|diglyceride kinase gamma</v>
      </c>
      <c r="S1370" s="0" t="n">
        <f aca="false">VLOOKUP($N1370,[1]cloneIdSubset!$A$1:$G$1048576,6,FALSE())</f>
        <v>9606</v>
      </c>
      <c r="T1370" s="0" t="n">
        <f aca="false">VLOOKUP($N1370,[1]cloneIdSubset!$A$1:$G$1048576,7,FALSE())</f>
        <v>1</v>
      </c>
    </row>
    <row r="1371" customFormat="false" ht="12.75" hidden="false" customHeight="false" outlineLevel="0" collapsed="false">
      <c r="A1371" s="0" t="s">
        <v>20</v>
      </c>
      <c r="B1371" s="0" t="s">
        <v>21</v>
      </c>
      <c r="C1371" s="0" t="s">
        <v>379</v>
      </c>
      <c r="D1371" s="0" t="s">
        <v>23</v>
      </c>
      <c r="E1371" s="0" t="s">
        <v>378</v>
      </c>
      <c r="F1371" s="0" t="s">
        <v>25</v>
      </c>
      <c r="H1371" s="0" t="s">
        <v>232</v>
      </c>
      <c r="I1371" s="0" t="n">
        <v>2</v>
      </c>
      <c r="J1371" s="0" t="n">
        <v>34408.79297</v>
      </c>
      <c r="K1371" s="0" t="n">
        <v>34409</v>
      </c>
      <c r="L1371" s="0" t="n">
        <v>15.07048966</v>
      </c>
      <c r="M1371" s="0" t="s">
        <v>27</v>
      </c>
      <c r="N1371" s="0" t="s">
        <v>234</v>
      </c>
      <c r="O1371" s="0" t="str">
        <f aca="false">VLOOKUP($N1371,[1]cloneIdSubset!$A$1:$G$1048576,2,FALSE())</f>
        <v>NM_002740.3-731s1c1</v>
      </c>
      <c r="P1371" s="0" t="n">
        <f aca="false">VLOOKUP($N1371,[1]cloneIdSubset!$A$1:$G$1048576,3,FALSE())</f>
        <v>5584</v>
      </c>
      <c r="Q1371" s="0" t="str">
        <f aca="false">VLOOKUP($N1371,[1]cloneIdSubset!$A$1:$G$1048576,4,FALSE())</f>
        <v>PRKCI</v>
      </c>
      <c r="R1371" s="0" t="str">
        <f aca="false">VLOOKUP($N1371,[1]cloneIdSubset!$A$1:$G$1048576,5,FALSE())</f>
        <v>PRKClambda/iota|aPKClambda/iota|atypical protein kinase Clambda/iota</v>
      </c>
      <c r="S1371" s="0" t="n">
        <f aca="false">VLOOKUP($N1371,[1]cloneIdSubset!$A$1:$G$1048576,6,FALSE())</f>
        <v>9606</v>
      </c>
      <c r="T1371" s="0" t="n">
        <f aca="false">VLOOKUP($N1371,[1]cloneIdSubset!$A$1:$G$1048576,7,FALSE())</f>
        <v>1</v>
      </c>
    </row>
    <row r="1372" customFormat="false" ht="12.75" hidden="false" customHeight="false" outlineLevel="0" collapsed="false">
      <c r="A1372" s="0" t="s">
        <v>20</v>
      </c>
      <c r="B1372" s="0" t="s">
        <v>21</v>
      </c>
      <c r="C1372" s="0" t="s">
        <v>379</v>
      </c>
      <c r="D1372" s="0" t="s">
        <v>23</v>
      </c>
      <c r="E1372" s="0" t="s">
        <v>378</v>
      </c>
      <c r="F1372" s="0" t="s">
        <v>25</v>
      </c>
      <c r="H1372" s="0" t="s">
        <v>232</v>
      </c>
      <c r="I1372" s="0" t="n">
        <v>3</v>
      </c>
      <c r="J1372" s="0" t="n">
        <v>29769.91211</v>
      </c>
      <c r="K1372" s="0" t="n">
        <v>29770</v>
      </c>
      <c r="L1372" s="0" t="n">
        <v>14.86156734</v>
      </c>
      <c r="M1372" s="0" t="s">
        <v>27</v>
      </c>
      <c r="N1372" s="0" t="s">
        <v>235</v>
      </c>
      <c r="O1372" s="0" t="str">
        <f aca="false">VLOOKUP($N1372,[1]cloneIdSubset!$A$1:$G$1048576,2,FALSE())</f>
        <v>NM_001459.2-232s1c1</v>
      </c>
      <c r="P1372" s="0" t="n">
        <f aca="false">VLOOKUP($N1372,[1]cloneIdSubset!$A$1:$G$1048576,3,FALSE())</f>
        <v>2323</v>
      </c>
      <c r="Q1372" s="0" t="str">
        <f aca="false">VLOOKUP($N1372,[1]cloneIdSubset!$A$1:$G$1048576,4,FALSE())</f>
        <v>FLT3LG</v>
      </c>
      <c r="R1372" s="0" t="str">
        <f aca="false">VLOOKUP($N1372,[1]cloneIdSubset!$A$1:$G$1048576,5,FALSE())</f>
        <v/>
      </c>
      <c r="S1372" s="0" t="n">
        <f aca="false">VLOOKUP($N1372,[1]cloneIdSubset!$A$1:$G$1048576,6,FALSE())</f>
        <v>9606</v>
      </c>
      <c r="T1372" s="0" t="n">
        <f aca="false">VLOOKUP($N1372,[1]cloneIdSubset!$A$1:$G$1048576,7,FALSE())</f>
        <v>1</v>
      </c>
    </row>
    <row r="1373" customFormat="false" ht="12.75" hidden="false" customHeight="false" outlineLevel="0" collapsed="false">
      <c r="A1373" s="0" t="s">
        <v>20</v>
      </c>
      <c r="B1373" s="0" t="s">
        <v>21</v>
      </c>
      <c r="C1373" s="0" t="s">
        <v>379</v>
      </c>
      <c r="D1373" s="0" t="s">
        <v>23</v>
      </c>
      <c r="E1373" s="0" t="s">
        <v>378</v>
      </c>
      <c r="F1373" s="0" t="s">
        <v>25</v>
      </c>
      <c r="H1373" s="0" t="s">
        <v>232</v>
      </c>
      <c r="I1373" s="0" t="n">
        <v>4</v>
      </c>
      <c r="J1373" s="0" t="n">
        <v>21928.34961</v>
      </c>
      <c r="K1373" s="0" t="n">
        <v>21928</v>
      </c>
      <c r="L1373" s="0" t="n">
        <v>14.42050961</v>
      </c>
      <c r="M1373" s="0" t="s">
        <v>27</v>
      </c>
      <c r="N1373" s="0" t="s">
        <v>236</v>
      </c>
      <c r="O1373" s="0" t="str">
        <f aca="false">VLOOKUP($N1373,[1]cloneIdSubset!$A$1:$G$1048576,2,FALSE())</f>
        <v>NM_032960.x-940s1c1</v>
      </c>
      <c r="P1373" s="0" t="n">
        <f aca="false">VLOOKUP($N1373,[1]cloneIdSubset!$A$1:$G$1048576,3,FALSE())</f>
        <v>9261</v>
      </c>
      <c r="Q1373" s="0" t="str">
        <f aca="false">VLOOKUP($N1373,[1]cloneIdSubset!$A$1:$G$1048576,4,FALSE())</f>
        <v>MAPKAPK2</v>
      </c>
      <c r="R1373" s="0" t="str">
        <f aca="false">VLOOKUP($N1373,[1]cloneIdSubset!$A$1:$G$1048576,5,FALSE())</f>
        <v/>
      </c>
      <c r="S1373" s="0" t="n">
        <f aca="false">VLOOKUP($N1373,[1]cloneIdSubset!$A$1:$G$1048576,6,FALSE())</f>
        <v>9606</v>
      </c>
      <c r="T1373" s="0" t="n">
        <f aca="false">VLOOKUP($N1373,[1]cloneIdSubset!$A$1:$G$1048576,7,FALSE())</f>
        <v>1</v>
      </c>
    </row>
    <row r="1374" customFormat="false" ht="12.75" hidden="false" customHeight="false" outlineLevel="0" collapsed="false">
      <c r="A1374" s="0" t="s">
        <v>20</v>
      </c>
      <c r="B1374" s="0" t="s">
        <v>21</v>
      </c>
      <c r="C1374" s="0" t="s">
        <v>379</v>
      </c>
      <c r="D1374" s="0" t="s">
        <v>23</v>
      </c>
      <c r="E1374" s="0" t="s">
        <v>378</v>
      </c>
      <c r="F1374" s="0" t="s">
        <v>25</v>
      </c>
      <c r="H1374" s="0" t="s">
        <v>232</v>
      </c>
      <c r="I1374" s="0" t="n">
        <v>5</v>
      </c>
      <c r="J1374" s="0" t="n">
        <v>29424.62305</v>
      </c>
      <c r="K1374" s="0" t="n">
        <v>29425</v>
      </c>
      <c r="L1374" s="0" t="n">
        <v>14.84473631</v>
      </c>
      <c r="M1374" s="0" t="s">
        <v>27</v>
      </c>
      <c r="N1374" s="0" t="s">
        <v>237</v>
      </c>
      <c r="O1374" s="0" t="str">
        <f aca="false">VLOOKUP($N1374,[1]cloneIdSubset!$A$1:$G$1048576,2,FALSE())</f>
        <v>NM_006648.x-3674s1c1</v>
      </c>
      <c r="P1374" s="0" t="n">
        <f aca="false">VLOOKUP($N1374,[1]cloneIdSubset!$A$1:$G$1048576,3,FALSE())</f>
        <v>65268</v>
      </c>
      <c r="Q1374" s="0" t="str">
        <f aca="false">VLOOKUP($N1374,[1]cloneIdSubset!$A$1:$G$1048576,4,FALSE())</f>
        <v>WNK2</v>
      </c>
      <c r="R1374" s="0" t="str">
        <f aca="false">VLOOKUP($N1374,[1]cloneIdSubset!$A$1:$G$1048576,5,FALSE())</f>
        <v>mitogenactivated protein kinase kinase kinase|protein kinase, lysine deficient 2|serologically defined colon cancer antigen 43</v>
      </c>
      <c r="S1374" s="0" t="n">
        <f aca="false">VLOOKUP($N1374,[1]cloneIdSubset!$A$1:$G$1048576,6,FALSE())</f>
        <v>9606</v>
      </c>
      <c r="T1374" s="0" t="n">
        <f aca="false">VLOOKUP($N1374,[1]cloneIdSubset!$A$1:$G$1048576,7,FALSE())</f>
        <v>1</v>
      </c>
    </row>
    <row r="1375" customFormat="false" ht="12.75" hidden="false" customHeight="false" outlineLevel="0" collapsed="false">
      <c r="A1375" s="0" t="s">
        <v>20</v>
      </c>
      <c r="B1375" s="0" t="s">
        <v>21</v>
      </c>
      <c r="C1375" s="0" t="s">
        <v>379</v>
      </c>
      <c r="D1375" s="0" t="s">
        <v>23</v>
      </c>
      <c r="E1375" s="0" t="s">
        <v>378</v>
      </c>
      <c r="F1375" s="0" t="s">
        <v>25</v>
      </c>
      <c r="H1375" s="0" t="s">
        <v>232</v>
      </c>
      <c r="I1375" s="0" t="n">
        <v>6</v>
      </c>
      <c r="J1375" s="0" t="n">
        <v>24750.71094</v>
      </c>
      <c r="K1375" s="0" t="n">
        <v>24751</v>
      </c>
      <c r="L1375" s="0" t="n">
        <v>14.59518235</v>
      </c>
      <c r="M1375" s="0" t="s">
        <v>27</v>
      </c>
      <c r="N1375" s="0" t="s">
        <v>238</v>
      </c>
      <c r="O1375" s="0" t="str">
        <f aca="false">VLOOKUP($N1375,[1]cloneIdSubset!$A$1:$G$1048576,2,FALSE())</f>
        <v>NM_014906.x-4902s1c1</v>
      </c>
      <c r="P1375" s="0" t="n">
        <f aca="false">VLOOKUP($N1375,[1]cloneIdSubset!$A$1:$G$1048576,3,FALSE())</f>
        <v>22843</v>
      </c>
      <c r="Q1375" s="0" t="str">
        <f aca="false">VLOOKUP($N1375,[1]cloneIdSubset!$A$1:$G$1048576,4,FALSE())</f>
        <v>PPM1E</v>
      </c>
      <c r="R1375" s="0" t="str">
        <f aca="false">VLOOKUP($N1375,[1]cloneIdSubset!$A$1:$G$1048576,5,FALSE())</f>
        <v>partner of PIX 1|protein phosphatase 1E</v>
      </c>
      <c r="S1375" s="0" t="n">
        <f aca="false">VLOOKUP($N1375,[1]cloneIdSubset!$A$1:$G$1048576,6,FALSE())</f>
        <v>9606</v>
      </c>
      <c r="T1375" s="0" t="n">
        <f aca="false">VLOOKUP($N1375,[1]cloneIdSubset!$A$1:$G$1048576,7,FALSE())</f>
        <v>1</v>
      </c>
    </row>
    <row r="1376" customFormat="false" ht="12.75" hidden="false" customHeight="false" outlineLevel="0" collapsed="false">
      <c r="A1376" s="0" t="s">
        <v>20</v>
      </c>
      <c r="B1376" s="0" t="s">
        <v>21</v>
      </c>
      <c r="C1376" s="0" t="s">
        <v>379</v>
      </c>
      <c r="D1376" s="0" t="s">
        <v>23</v>
      </c>
      <c r="E1376" s="0" t="s">
        <v>378</v>
      </c>
      <c r="F1376" s="0" t="s">
        <v>25</v>
      </c>
      <c r="H1376" s="0" t="s">
        <v>232</v>
      </c>
      <c r="I1376" s="0" t="n">
        <v>7</v>
      </c>
      <c r="J1376" s="0" t="n">
        <v>35129.39844</v>
      </c>
      <c r="K1376" s="0" t="n">
        <v>35129</v>
      </c>
      <c r="L1376" s="0" t="n">
        <v>15.10039125</v>
      </c>
      <c r="M1376" s="0" t="s">
        <v>27</v>
      </c>
      <c r="N1376" s="0" t="s">
        <v>239</v>
      </c>
      <c r="O1376" s="0" t="str">
        <f aca="false">VLOOKUP($N1376,[1]cloneIdSubset!$A$1:$G$1048576,2,FALSE())</f>
        <v>NM_006575.x-2042s1c1</v>
      </c>
      <c r="P1376" s="0" t="n">
        <f aca="false">VLOOKUP($N1376,[1]cloneIdSubset!$A$1:$G$1048576,3,FALSE())</f>
        <v>11183</v>
      </c>
      <c r="Q1376" s="0" t="str">
        <f aca="false">VLOOKUP($N1376,[1]cloneIdSubset!$A$1:$G$1048576,4,FALSE())</f>
        <v>MAP4K5</v>
      </c>
      <c r="R1376" s="0" t="str">
        <f aca="false">VLOOKUP($N1376,[1]cloneIdSubset!$A$1:$G$1048576,5,FALSE())</f>
        <v>kinase homologous to SPS1/STE20</v>
      </c>
      <c r="S1376" s="0" t="n">
        <f aca="false">VLOOKUP($N1376,[1]cloneIdSubset!$A$1:$G$1048576,6,FALSE())</f>
        <v>9606</v>
      </c>
      <c r="T1376" s="0" t="n">
        <f aca="false">VLOOKUP($N1376,[1]cloneIdSubset!$A$1:$G$1048576,7,FALSE())</f>
        <v>1</v>
      </c>
    </row>
    <row r="1377" customFormat="false" ht="12.75" hidden="false" customHeight="false" outlineLevel="0" collapsed="false">
      <c r="A1377" s="0" t="s">
        <v>20</v>
      </c>
      <c r="B1377" s="0" t="s">
        <v>21</v>
      </c>
      <c r="C1377" s="0" t="s">
        <v>379</v>
      </c>
      <c r="D1377" s="0" t="s">
        <v>23</v>
      </c>
      <c r="E1377" s="0" t="s">
        <v>378</v>
      </c>
      <c r="F1377" s="0" t="s">
        <v>25</v>
      </c>
      <c r="H1377" s="0" t="s">
        <v>232</v>
      </c>
      <c r="I1377" s="0" t="n">
        <v>8</v>
      </c>
      <c r="J1377" s="0" t="n">
        <v>32031.80469</v>
      </c>
      <c r="K1377" s="0" t="n">
        <v>32032</v>
      </c>
      <c r="L1377" s="0" t="n">
        <v>14.96721746</v>
      </c>
      <c r="M1377" s="0" t="s">
        <v>27</v>
      </c>
      <c r="N1377" s="0" t="s">
        <v>240</v>
      </c>
      <c r="O1377" s="0" t="str">
        <f aca="false">VLOOKUP($N1377,[1]cloneIdSubset!$A$1:$G$1048576,2,FALSE())</f>
        <v>NM_013302.2-1565s1c1</v>
      </c>
      <c r="P1377" s="0" t="n">
        <f aca="false">VLOOKUP($N1377,[1]cloneIdSubset!$A$1:$G$1048576,3,FALSE())</f>
        <v>29904</v>
      </c>
      <c r="Q1377" s="0" t="str">
        <f aca="false">VLOOKUP($N1377,[1]cloneIdSubset!$A$1:$G$1048576,4,FALSE())</f>
        <v>EEF2K</v>
      </c>
      <c r="R1377" s="0" t="str">
        <f aca="false">VLOOKUP($N1377,[1]cloneIdSubset!$A$1:$G$1048576,5,FALSE())</f>
        <v>calcium/calmodulindependent eukaryotic elongation factor2 kinase|calmodulindependent protein kinase III|eEF2 kinase|elongation factor2 kinase</v>
      </c>
      <c r="S1377" s="0" t="n">
        <f aca="false">VLOOKUP($N1377,[1]cloneIdSubset!$A$1:$G$1048576,6,FALSE())</f>
        <v>9606</v>
      </c>
      <c r="T1377" s="0" t="n">
        <f aca="false">VLOOKUP($N1377,[1]cloneIdSubset!$A$1:$G$1048576,7,FALSE())</f>
        <v>1</v>
      </c>
    </row>
    <row r="1378" customFormat="false" ht="12.75" hidden="false" customHeight="false" outlineLevel="0" collapsed="false">
      <c r="A1378" s="0" t="s">
        <v>20</v>
      </c>
      <c r="B1378" s="0" t="s">
        <v>21</v>
      </c>
      <c r="C1378" s="0" t="s">
        <v>379</v>
      </c>
      <c r="D1378" s="0" t="s">
        <v>23</v>
      </c>
      <c r="E1378" s="0" t="s">
        <v>378</v>
      </c>
      <c r="F1378" s="0" t="s">
        <v>25</v>
      </c>
      <c r="H1378" s="0" t="s">
        <v>232</v>
      </c>
      <c r="I1378" s="0" t="n">
        <v>9</v>
      </c>
      <c r="J1378" s="0" t="n">
        <v>31566.41602</v>
      </c>
      <c r="K1378" s="0" t="n">
        <v>31566</v>
      </c>
      <c r="L1378" s="0" t="n">
        <v>14.94610285</v>
      </c>
      <c r="M1378" s="0" t="s">
        <v>27</v>
      </c>
      <c r="N1378" s="0" t="s">
        <v>241</v>
      </c>
      <c r="O1378" s="0" t="str">
        <f aca="false">VLOOKUP($N1378,[1]cloneIdSubset!$A$1:$G$1048576,2,FALSE())</f>
        <v>NM_144610.x-315s1c1</v>
      </c>
      <c r="P1378" s="0" t="n">
        <f aca="false">VLOOKUP($N1378,[1]cloneIdSubset!$A$1:$G$1048576,3,FALSE())</f>
        <v>124923</v>
      </c>
      <c r="Q1378" s="0" t="str">
        <f aca="false">VLOOKUP($N1378,[1]cloneIdSubset!$A$1:$G$1048576,4,FALSE())</f>
        <v/>
      </c>
      <c r="R1378" s="0" t="str">
        <f aca="false">VLOOKUP($N1378,[1]cloneIdSubset!$A$1:$G$1048576,5,FALSE())</f>
        <v>hypothetical protein LOC124923</v>
      </c>
      <c r="S1378" s="0" t="n">
        <f aca="false">VLOOKUP($N1378,[1]cloneIdSubset!$A$1:$G$1048576,6,FALSE())</f>
        <v>9606</v>
      </c>
      <c r="T1378" s="0" t="n">
        <f aca="false">VLOOKUP($N1378,[1]cloneIdSubset!$A$1:$G$1048576,7,FALSE())</f>
        <v>1</v>
      </c>
    </row>
    <row r="1379" customFormat="false" ht="12.75" hidden="false" customHeight="false" outlineLevel="0" collapsed="false">
      <c r="A1379" s="0" t="s">
        <v>20</v>
      </c>
      <c r="B1379" s="0" t="s">
        <v>21</v>
      </c>
      <c r="C1379" s="0" t="s">
        <v>379</v>
      </c>
      <c r="D1379" s="0" t="s">
        <v>23</v>
      </c>
      <c r="E1379" s="0" t="s">
        <v>378</v>
      </c>
      <c r="F1379" s="0" t="s">
        <v>25</v>
      </c>
      <c r="H1379" s="0" t="s">
        <v>232</v>
      </c>
      <c r="I1379" s="0" t="n">
        <v>10</v>
      </c>
      <c r="J1379" s="0" t="n">
        <v>16964.19531</v>
      </c>
      <c r="K1379" s="0" t="n">
        <v>16964</v>
      </c>
      <c r="L1379" s="0" t="n">
        <v>14.05020538</v>
      </c>
      <c r="M1379" s="0" t="s">
        <v>27</v>
      </c>
      <c r="N1379" s="0" t="s">
        <v>242</v>
      </c>
      <c r="O1379" s="0" t="str">
        <f aca="false">VLOOKUP($N1379,[1]cloneIdSubset!$A$1:$G$1048576,2,FALSE())</f>
        <v>NM_012407.1-704s1c1</v>
      </c>
      <c r="P1379" s="0" t="n">
        <f aca="false">VLOOKUP($N1379,[1]cloneIdSubset!$A$1:$G$1048576,3,FALSE())</f>
        <v>9463</v>
      </c>
      <c r="Q1379" s="0" t="str">
        <f aca="false">VLOOKUP($N1379,[1]cloneIdSubset!$A$1:$G$1048576,4,FALSE())</f>
        <v>PICK1</v>
      </c>
      <c r="R1379" s="0" t="str">
        <f aca="false">VLOOKUP($N1379,[1]cloneIdSubset!$A$1:$G$1048576,5,FALSE())</f>
        <v>OTTHUMP00000028509|PRKCAbinding protein|protein interacting with C kinase 1|protein kinase C, alpha binding protein</v>
      </c>
      <c r="S1379" s="0" t="n">
        <f aca="false">VLOOKUP($N1379,[1]cloneIdSubset!$A$1:$G$1048576,6,FALSE())</f>
        <v>9606</v>
      </c>
      <c r="T1379" s="0" t="n">
        <f aca="false">VLOOKUP($N1379,[1]cloneIdSubset!$A$1:$G$1048576,7,FALSE())</f>
        <v>1</v>
      </c>
    </row>
    <row r="1380" customFormat="false" ht="12.75" hidden="false" customHeight="false" outlineLevel="0" collapsed="false">
      <c r="A1380" s="0" t="s">
        <v>20</v>
      </c>
      <c r="B1380" s="0" t="s">
        <v>21</v>
      </c>
      <c r="C1380" s="0" t="s">
        <v>379</v>
      </c>
      <c r="D1380" s="0" t="s">
        <v>23</v>
      </c>
      <c r="E1380" s="0" t="s">
        <v>378</v>
      </c>
      <c r="F1380" s="0" t="s">
        <v>25</v>
      </c>
      <c r="H1380" s="0" t="s">
        <v>232</v>
      </c>
      <c r="I1380" s="0" t="n">
        <v>11</v>
      </c>
      <c r="J1380" s="0" t="n">
        <v>26271.98438</v>
      </c>
      <c r="K1380" s="0" t="n">
        <v>26272</v>
      </c>
      <c r="L1380" s="0" t="n">
        <v>14.68123755</v>
      </c>
      <c r="M1380" s="0" t="s">
        <v>27</v>
      </c>
      <c r="N1380" s="0" t="s">
        <v>243</v>
      </c>
      <c r="O1380" s="0" t="str">
        <f aca="false">VLOOKUP($N1380,[1]cloneIdSubset!$A$1:$G$1048576,2,FALSE())</f>
        <v>NM_000051.2-9426s1c1</v>
      </c>
      <c r="P1380" s="0" t="n">
        <f aca="false">VLOOKUP($N1380,[1]cloneIdSubset!$A$1:$G$1048576,3,FALSE())</f>
        <v>472</v>
      </c>
      <c r="Q1380" s="0" t="str">
        <f aca="false">VLOOKUP($N1380,[1]cloneIdSubset!$A$1:$G$1048576,4,FALSE())</f>
        <v>ATM</v>
      </c>
      <c r="R1380" s="0" t="str">
        <f aca="false">VLOOKUP($N1380,[1]cloneIdSubset!$A$1:$G$1048576,5,FALSE())</f>
        <v>AT mutated|TEL1, telomere maintenance 1, homolog|ataxia telangiectasia mutated (includes complementation groups A, C and D)|ataxia telangiectasia mutated protein|human phosphatidylinositol 3kinase homolog|serineprotein kinase ATM</v>
      </c>
      <c r="S1380" s="0" t="n">
        <f aca="false">VLOOKUP($N1380,[1]cloneIdSubset!$A$1:$G$1048576,6,FALSE())</f>
        <v>9606</v>
      </c>
      <c r="T1380" s="0" t="n">
        <f aca="false">VLOOKUP($N1380,[1]cloneIdSubset!$A$1:$G$1048576,7,FALSE())</f>
        <v>1</v>
      </c>
    </row>
    <row r="1381" customFormat="false" ht="12.75" hidden="false" customHeight="false" outlineLevel="0" collapsed="false">
      <c r="A1381" s="0" t="s">
        <v>20</v>
      </c>
      <c r="B1381" s="0" t="s">
        <v>21</v>
      </c>
      <c r="C1381" s="0" t="s">
        <v>379</v>
      </c>
      <c r="D1381" s="0" t="s">
        <v>23</v>
      </c>
      <c r="E1381" s="0" t="s">
        <v>378</v>
      </c>
      <c r="F1381" s="0" t="s">
        <v>25</v>
      </c>
      <c r="H1381" s="0" t="s">
        <v>232</v>
      </c>
      <c r="I1381" s="0" t="n">
        <v>12</v>
      </c>
      <c r="J1381" s="0" t="n">
        <v>20226.92578</v>
      </c>
      <c r="K1381" s="0" t="n">
        <v>20227</v>
      </c>
      <c r="L1381" s="0" t="n">
        <v>14.30398945</v>
      </c>
      <c r="M1381" s="0" t="s">
        <v>27</v>
      </c>
      <c r="N1381" s="0" t="s">
        <v>244</v>
      </c>
      <c r="O1381" s="0" t="str">
        <f aca="false">VLOOKUP($N1381,[1]cloneIdSubset!$A$1:$G$1048576,2,FALSE())</f>
        <v>NM_017662.3-1336s1c1</v>
      </c>
      <c r="P1381" s="0" t="n">
        <f aca="false">VLOOKUP($N1381,[1]cloneIdSubset!$A$1:$G$1048576,3,FALSE())</f>
        <v>140803</v>
      </c>
      <c r="Q1381" s="0" t="str">
        <f aca="false">VLOOKUP($N1381,[1]cloneIdSubset!$A$1:$G$1048576,4,FALSE())</f>
        <v>TRPM6</v>
      </c>
      <c r="R1381" s="0" t="str">
        <f aca="false">VLOOKUP($N1381,[1]cloneIdSubset!$A$1:$G$1048576,5,FALSE())</f>
        <v>hypomagnesemia, secondary hypocalcemia</v>
      </c>
      <c r="S1381" s="0" t="n">
        <f aca="false">VLOOKUP($N1381,[1]cloneIdSubset!$A$1:$G$1048576,6,FALSE())</f>
        <v>9606</v>
      </c>
      <c r="T1381" s="0" t="n">
        <f aca="false">VLOOKUP($N1381,[1]cloneIdSubset!$A$1:$G$1048576,7,FALSE())</f>
        <v>1</v>
      </c>
    </row>
    <row r="1382" customFormat="false" ht="12.75" hidden="false" customHeight="false" outlineLevel="0" collapsed="false">
      <c r="A1382" s="0" t="s">
        <v>20</v>
      </c>
      <c r="B1382" s="0" t="s">
        <v>21</v>
      </c>
      <c r="C1382" s="0" t="s">
        <v>379</v>
      </c>
      <c r="D1382" s="0" t="s">
        <v>23</v>
      </c>
      <c r="E1382" s="0" t="s">
        <v>378</v>
      </c>
      <c r="F1382" s="0" t="s">
        <v>25</v>
      </c>
      <c r="H1382" s="0" t="s">
        <v>232</v>
      </c>
      <c r="I1382" s="0" t="n">
        <v>13</v>
      </c>
      <c r="J1382" s="0" t="n">
        <v>26071.81641</v>
      </c>
      <c r="K1382" s="0" t="n">
        <v>26072</v>
      </c>
      <c r="L1382" s="0" t="n">
        <v>14.67020348</v>
      </c>
      <c r="M1382" s="0" t="s">
        <v>27</v>
      </c>
      <c r="N1382" s="0" t="s">
        <v>245</v>
      </c>
      <c r="O1382" s="0" t="str">
        <f aca="false">VLOOKUP($N1382,[1]cloneIdSubset!$A$1:$G$1048576,2,FALSE())</f>
        <v>NM_139032.x-1392s1c1</v>
      </c>
      <c r="P1382" s="0" t="n">
        <f aca="false">VLOOKUP($N1382,[1]cloneIdSubset!$A$1:$G$1048576,3,FALSE())</f>
        <v>5598</v>
      </c>
      <c r="Q1382" s="0" t="str">
        <f aca="false">VLOOKUP($N1382,[1]cloneIdSubset!$A$1:$G$1048576,4,FALSE())</f>
        <v>MAPK7</v>
      </c>
      <c r="R1382" s="0" t="str">
        <f aca="false">VLOOKUP($N1382,[1]cloneIdSubset!$A$1:$G$1048576,5,FALSE())</f>
        <v>BMK1 kinase|extracellularsignalregulated kinase 5</v>
      </c>
      <c r="S1382" s="0" t="n">
        <f aca="false">VLOOKUP($N1382,[1]cloneIdSubset!$A$1:$G$1048576,6,FALSE())</f>
        <v>9606</v>
      </c>
      <c r="T1382" s="0" t="n">
        <f aca="false">VLOOKUP($N1382,[1]cloneIdSubset!$A$1:$G$1048576,7,FALSE())</f>
        <v>1</v>
      </c>
    </row>
    <row r="1383" customFormat="false" ht="12.75" hidden="false" customHeight="false" outlineLevel="0" collapsed="false">
      <c r="A1383" s="0" t="s">
        <v>20</v>
      </c>
      <c r="B1383" s="0" t="s">
        <v>21</v>
      </c>
      <c r="C1383" s="0" t="s">
        <v>379</v>
      </c>
      <c r="D1383" s="0" t="s">
        <v>23</v>
      </c>
      <c r="E1383" s="0" t="s">
        <v>378</v>
      </c>
      <c r="F1383" s="0" t="s">
        <v>25</v>
      </c>
      <c r="H1383" s="0" t="s">
        <v>232</v>
      </c>
      <c r="I1383" s="0" t="n">
        <v>14</v>
      </c>
      <c r="J1383" s="0" t="n">
        <v>32312.03906</v>
      </c>
      <c r="K1383" s="0" t="n">
        <v>32312</v>
      </c>
      <c r="L1383" s="0" t="n">
        <v>14.97978417</v>
      </c>
      <c r="M1383" s="0" t="s">
        <v>27</v>
      </c>
      <c r="N1383" s="0" t="s">
        <v>246</v>
      </c>
      <c r="O1383" s="0" t="str">
        <f aca="false">VLOOKUP($N1383,[1]cloneIdSubset!$A$1:$G$1048576,2,FALSE())</f>
        <v>NM_013355.x-2025s1c1</v>
      </c>
      <c r="P1383" s="0" t="n">
        <f aca="false">VLOOKUP($N1383,[1]cloneIdSubset!$A$1:$G$1048576,3,FALSE())</f>
        <v>29941</v>
      </c>
      <c r="Q1383" s="0" t="str">
        <f aca="false">VLOOKUP($N1383,[1]cloneIdSubset!$A$1:$G$1048576,4,FALSE())</f>
        <v>PKN3</v>
      </c>
      <c r="R1383" s="0" t="str">
        <f aca="false">VLOOKUP($N1383,[1]cloneIdSubset!$A$1:$G$1048576,5,FALSE())</f>
        <v>protein kinase PKNbeta</v>
      </c>
      <c r="S1383" s="0" t="n">
        <f aca="false">VLOOKUP($N1383,[1]cloneIdSubset!$A$1:$G$1048576,6,FALSE())</f>
        <v>9606</v>
      </c>
      <c r="T1383" s="0" t="n">
        <f aca="false">VLOOKUP($N1383,[1]cloneIdSubset!$A$1:$G$1048576,7,FALSE())</f>
        <v>1</v>
      </c>
    </row>
    <row r="1384" customFormat="false" ht="12.75" hidden="false" customHeight="false" outlineLevel="0" collapsed="false">
      <c r="A1384" s="0" t="s">
        <v>20</v>
      </c>
      <c r="B1384" s="0" t="s">
        <v>21</v>
      </c>
      <c r="C1384" s="0" t="s">
        <v>379</v>
      </c>
      <c r="D1384" s="0" t="s">
        <v>23</v>
      </c>
      <c r="E1384" s="0" t="s">
        <v>378</v>
      </c>
      <c r="F1384" s="0" t="s">
        <v>25</v>
      </c>
      <c r="H1384" s="0" t="s">
        <v>232</v>
      </c>
      <c r="I1384" s="0" t="n">
        <v>15</v>
      </c>
      <c r="J1384" s="0" t="n">
        <v>17945.01758</v>
      </c>
      <c r="K1384" s="0" t="n">
        <v>17945</v>
      </c>
      <c r="L1384" s="0" t="n">
        <v>14.13129572</v>
      </c>
      <c r="M1384" s="0" t="s">
        <v>27</v>
      </c>
      <c r="N1384" s="0" t="s">
        <v>247</v>
      </c>
      <c r="O1384" s="0" t="str">
        <f aca="false">VLOOKUP($N1384,[1]cloneIdSubset!$A$1:$G$1048576,2,FALSE())</f>
        <v>NM_014920.2-955s1c1</v>
      </c>
      <c r="P1384" s="0" t="n">
        <f aca="false">VLOOKUP($N1384,[1]cloneIdSubset!$A$1:$G$1048576,3,FALSE())</f>
        <v>22858</v>
      </c>
      <c r="Q1384" s="0" t="str">
        <f aca="false">VLOOKUP($N1384,[1]cloneIdSubset!$A$1:$G$1048576,4,FALSE())</f>
        <v>ICK</v>
      </c>
      <c r="R1384" s="0" t="str">
        <f aca="false">VLOOKUP($N1384,[1]cloneIdSubset!$A$1:$G$1048576,5,FALSE())</f>
        <v>MAKrelated kinase|OTTHUMP00000039961|intestinal cell kinase|serine/threonine protein kinase</v>
      </c>
      <c r="S1384" s="0" t="n">
        <f aca="false">VLOOKUP($N1384,[1]cloneIdSubset!$A$1:$G$1048576,6,FALSE())</f>
        <v>9606</v>
      </c>
      <c r="T1384" s="0" t="n">
        <f aca="false">VLOOKUP($N1384,[1]cloneIdSubset!$A$1:$G$1048576,7,FALSE())</f>
        <v>1</v>
      </c>
    </row>
    <row r="1385" customFormat="false" ht="12.75" hidden="false" customHeight="false" outlineLevel="0" collapsed="false">
      <c r="A1385" s="0" t="s">
        <v>20</v>
      </c>
      <c r="B1385" s="0" t="s">
        <v>21</v>
      </c>
      <c r="C1385" s="0" t="s">
        <v>379</v>
      </c>
      <c r="D1385" s="0" t="s">
        <v>23</v>
      </c>
      <c r="E1385" s="0" t="s">
        <v>378</v>
      </c>
      <c r="F1385" s="0" t="s">
        <v>25</v>
      </c>
      <c r="H1385" s="0" t="s">
        <v>232</v>
      </c>
      <c r="I1385" s="0" t="n">
        <v>16</v>
      </c>
      <c r="J1385" s="0" t="n">
        <v>14747.34082</v>
      </c>
      <c r="K1385" s="0" t="n">
        <v>14747</v>
      </c>
      <c r="L1385" s="0" t="n">
        <v>13.84816722</v>
      </c>
      <c r="M1385" s="0" t="s">
        <v>27</v>
      </c>
      <c r="N1385" s="0" t="s">
        <v>248</v>
      </c>
      <c r="O1385" s="0" t="str">
        <f aca="false">VLOOKUP($N1385,[1]cloneIdSubset!$A$1:$G$1048576,2,FALSE())</f>
        <v>NM_020240.1-28s1c1</v>
      </c>
      <c r="P1385" s="0" t="n">
        <f aca="false">VLOOKUP($N1385,[1]cloneIdSubset!$A$1:$G$1048576,3,FALSE())</f>
        <v>56990</v>
      </c>
      <c r="Q1385" s="0" t="str">
        <f aca="false">VLOOKUP($N1385,[1]cloneIdSubset!$A$1:$G$1048576,4,FALSE())</f>
        <v>CDC42SE2</v>
      </c>
      <c r="R1385" s="0" t="str">
        <f aca="false">VLOOKUP($N1385,[1]cloneIdSubset!$A$1:$G$1048576,5,FALSE())</f>
        <v>nonkinase Cdc42 effector protein SPEC2</v>
      </c>
      <c r="S1385" s="0" t="n">
        <f aca="false">VLOOKUP($N1385,[1]cloneIdSubset!$A$1:$G$1048576,6,FALSE())</f>
        <v>9606</v>
      </c>
      <c r="T1385" s="0" t="n">
        <f aca="false">VLOOKUP($N1385,[1]cloneIdSubset!$A$1:$G$1048576,7,FALSE())</f>
        <v>1</v>
      </c>
    </row>
    <row r="1386" customFormat="false" ht="12.75" hidden="false" customHeight="false" outlineLevel="0" collapsed="false">
      <c r="A1386" s="0" t="s">
        <v>20</v>
      </c>
      <c r="B1386" s="0" t="s">
        <v>21</v>
      </c>
      <c r="C1386" s="0" t="s">
        <v>379</v>
      </c>
      <c r="D1386" s="0" t="s">
        <v>23</v>
      </c>
      <c r="E1386" s="0" t="s">
        <v>378</v>
      </c>
      <c r="F1386" s="0" t="s">
        <v>25</v>
      </c>
      <c r="H1386" s="0" t="s">
        <v>232</v>
      </c>
      <c r="I1386" s="0" t="n">
        <v>17</v>
      </c>
      <c r="J1386" s="0" t="n">
        <v>31055.98828</v>
      </c>
      <c r="K1386" s="0" t="n">
        <v>31056</v>
      </c>
      <c r="L1386" s="0" t="n">
        <v>14.92258386</v>
      </c>
      <c r="M1386" s="0" t="s">
        <v>27</v>
      </c>
      <c r="N1386" s="0" t="s">
        <v>249</v>
      </c>
      <c r="O1386" s="0" t="str">
        <f aca="false">VLOOKUP($N1386,[1]cloneIdSubset!$A$1:$G$1048576,2,FALSE())</f>
        <v>NM_005591.2-3710s1c1</v>
      </c>
      <c r="P1386" s="0" t="n">
        <f aca="false">VLOOKUP($N1386,[1]cloneIdSubset!$A$1:$G$1048576,3,FALSE())</f>
        <v>4361</v>
      </c>
      <c r="Q1386" s="0" t="str">
        <f aca="false">VLOOKUP($N1386,[1]cloneIdSubset!$A$1:$G$1048576,4,FALSE())</f>
        <v>MRE11A</v>
      </c>
      <c r="R1386" s="0" t="str">
        <f aca="false">VLOOKUP($N1386,[1]cloneIdSubset!$A$1:$G$1048576,5,FALSE())</f>
        <v>ATlike disease|DNA recombination and repair protein|doublestrand break repair protein MRE11A|endo/exonuclease Mre11|meiotic recombination (S. cerevisiae) 11 homolog A|meiotic recombination 11 homolog A</v>
      </c>
      <c r="S1386" s="0" t="n">
        <f aca="false">VLOOKUP($N1386,[1]cloneIdSubset!$A$1:$G$1048576,6,FALSE())</f>
        <v>9606</v>
      </c>
      <c r="T1386" s="0" t="n">
        <f aca="false">VLOOKUP($N1386,[1]cloneIdSubset!$A$1:$G$1048576,7,FALSE())</f>
        <v>1</v>
      </c>
    </row>
    <row r="1387" customFormat="false" ht="12.75" hidden="false" customHeight="false" outlineLevel="0" collapsed="false">
      <c r="A1387" s="0" t="s">
        <v>20</v>
      </c>
      <c r="B1387" s="0" t="s">
        <v>21</v>
      </c>
      <c r="C1387" s="0" t="s">
        <v>379</v>
      </c>
      <c r="D1387" s="0" t="s">
        <v>23</v>
      </c>
      <c r="E1387" s="0" t="s">
        <v>378</v>
      </c>
      <c r="F1387" s="0" t="s">
        <v>25</v>
      </c>
      <c r="H1387" s="0" t="s">
        <v>232</v>
      </c>
      <c r="I1387" s="0" t="n">
        <v>18</v>
      </c>
      <c r="J1387" s="0" t="n">
        <v>33042.65234</v>
      </c>
      <c r="K1387" s="0" t="n">
        <v>33043</v>
      </c>
      <c r="L1387" s="0" t="n">
        <v>15.01204188</v>
      </c>
      <c r="M1387" s="0" t="s">
        <v>27</v>
      </c>
      <c r="N1387" s="0" t="s">
        <v>250</v>
      </c>
      <c r="O1387" s="0" t="str">
        <f aca="false">VLOOKUP($N1387,[1]cloneIdSubset!$A$1:$G$1048576,2,FALSE())</f>
        <v>NM_000788.x-605s1c1</v>
      </c>
      <c r="P1387" s="0" t="n">
        <f aca="false">VLOOKUP($N1387,[1]cloneIdSubset!$A$1:$G$1048576,3,FALSE())</f>
        <v>1633</v>
      </c>
      <c r="Q1387" s="0" t="str">
        <f aca="false">VLOOKUP($N1387,[1]cloneIdSubset!$A$1:$G$1048576,4,FALSE())</f>
        <v>DCK</v>
      </c>
      <c r="R1387" s="0" t="str">
        <f aca="false">VLOOKUP($N1387,[1]cloneIdSubset!$A$1:$G$1048576,5,FALSE())</f>
        <v/>
      </c>
      <c r="S1387" s="0" t="n">
        <f aca="false">VLOOKUP($N1387,[1]cloneIdSubset!$A$1:$G$1048576,6,FALSE())</f>
        <v>9606</v>
      </c>
      <c r="T1387" s="0" t="n">
        <f aca="false">VLOOKUP($N1387,[1]cloneIdSubset!$A$1:$G$1048576,7,FALSE())</f>
        <v>1</v>
      </c>
    </row>
    <row r="1388" customFormat="false" ht="12.75" hidden="false" customHeight="false" outlineLevel="0" collapsed="false">
      <c r="A1388" s="0" t="s">
        <v>20</v>
      </c>
      <c r="B1388" s="0" t="s">
        <v>21</v>
      </c>
      <c r="C1388" s="0" t="s">
        <v>379</v>
      </c>
      <c r="D1388" s="0" t="s">
        <v>23</v>
      </c>
      <c r="E1388" s="0" t="s">
        <v>378</v>
      </c>
      <c r="F1388" s="0" t="s">
        <v>25</v>
      </c>
      <c r="H1388" s="0" t="s">
        <v>232</v>
      </c>
      <c r="I1388" s="0" t="n">
        <v>19</v>
      </c>
      <c r="J1388" s="0" t="n">
        <v>16423.74414</v>
      </c>
      <c r="K1388" s="0" t="n">
        <v>16424</v>
      </c>
      <c r="L1388" s="0" t="n">
        <v>14.00349544</v>
      </c>
      <c r="M1388" s="0" t="s">
        <v>27</v>
      </c>
      <c r="N1388" s="0" t="s">
        <v>251</v>
      </c>
      <c r="O1388" s="0" t="str">
        <f aca="false">VLOOKUP($N1388,[1]cloneIdSubset!$A$1:$G$1048576,2,FALSE())</f>
        <v>NM_006742.x-1231s1c1</v>
      </c>
      <c r="P1388" s="0" t="n">
        <f aca="false">VLOOKUP($N1388,[1]cloneIdSubset!$A$1:$G$1048576,3,FALSE())</f>
        <v>5681</v>
      </c>
      <c r="Q1388" s="0" t="str">
        <f aca="false">VLOOKUP($N1388,[1]cloneIdSubset!$A$1:$G$1048576,4,FALSE())</f>
        <v>PSKH1</v>
      </c>
      <c r="R1388" s="0" t="str">
        <f aca="false">VLOOKUP($N1388,[1]cloneIdSubset!$A$1:$G$1048576,5,FALSE())</f>
        <v>serine/threonineprotein kinase H1</v>
      </c>
      <c r="S1388" s="0" t="n">
        <f aca="false">VLOOKUP($N1388,[1]cloneIdSubset!$A$1:$G$1048576,6,FALSE())</f>
        <v>9606</v>
      </c>
      <c r="T1388" s="0" t="n">
        <f aca="false">VLOOKUP($N1388,[1]cloneIdSubset!$A$1:$G$1048576,7,FALSE())</f>
        <v>1</v>
      </c>
    </row>
    <row r="1389" customFormat="false" ht="12.75" hidden="false" customHeight="false" outlineLevel="0" collapsed="false">
      <c r="A1389" s="0" t="s">
        <v>20</v>
      </c>
      <c r="B1389" s="0" t="s">
        <v>21</v>
      </c>
      <c r="C1389" s="0" t="s">
        <v>379</v>
      </c>
      <c r="D1389" s="0" t="s">
        <v>23</v>
      </c>
      <c r="E1389" s="0" t="s">
        <v>378</v>
      </c>
      <c r="F1389" s="0" t="s">
        <v>25</v>
      </c>
      <c r="H1389" s="0" t="s">
        <v>232</v>
      </c>
      <c r="I1389" s="0" t="n">
        <v>20</v>
      </c>
      <c r="J1389" s="0" t="n">
        <v>25916.6875</v>
      </c>
      <c r="K1389" s="0" t="n">
        <v>25917</v>
      </c>
      <c r="L1389" s="0" t="n">
        <v>14.66159371</v>
      </c>
      <c r="M1389" s="0" t="s">
        <v>27</v>
      </c>
      <c r="N1389" s="0" t="s">
        <v>252</v>
      </c>
      <c r="O1389" s="0" t="str">
        <f aca="false">VLOOKUP($N1389,[1]cloneIdSubset!$A$1:$G$1048576,2,FALSE())</f>
        <v>NM_001315.x-3701s1c1</v>
      </c>
      <c r="P1389" s="0" t="n">
        <f aca="false">VLOOKUP($N1389,[1]cloneIdSubset!$A$1:$G$1048576,3,FALSE())</f>
        <v>1432</v>
      </c>
      <c r="Q1389" s="0" t="str">
        <f aca="false">VLOOKUP($N1389,[1]cloneIdSubset!$A$1:$G$1048576,4,FALSE())</f>
        <v>MAPK14</v>
      </c>
      <c r="R1389" s="0" t="str">
        <f aca="false">VLOOKUP($N1389,[1]cloneIdSubset!$A$1:$G$1048576,5,FALSE())</f>
        <v>Csaids binding protein|MAP kinase Mxi2|MAXinteracting protein 2|cytokine suppressive antiinflammatory drug binding protein|p38 MAP kinase|p38 mitogen activated protein kinase|p38alpha Exip|stressactivated protein kinase 2A</v>
      </c>
      <c r="S1389" s="0" t="n">
        <f aca="false">VLOOKUP($N1389,[1]cloneIdSubset!$A$1:$G$1048576,6,FALSE())</f>
        <v>9606</v>
      </c>
      <c r="T1389" s="0" t="n">
        <f aca="false">VLOOKUP($N1389,[1]cloneIdSubset!$A$1:$G$1048576,7,FALSE())</f>
        <v>1</v>
      </c>
    </row>
    <row r="1390" customFormat="false" ht="12.75" hidden="false" customHeight="false" outlineLevel="0" collapsed="false">
      <c r="A1390" s="0" t="s">
        <v>20</v>
      </c>
      <c r="B1390" s="0" t="s">
        <v>21</v>
      </c>
      <c r="C1390" s="0" t="s">
        <v>379</v>
      </c>
      <c r="D1390" s="0" t="s">
        <v>23</v>
      </c>
      <c r="E1390" s="0" t="s">
        <v>378</v>
      </c>
      <c r="F1390" s="0" t="s">
        <v>25</v>
      </c>
      <c r="H1390" s="0" t="s">
        <v>232</v>
      </c>
      <c r="I1390" s="0" t="n">
        <v>21</v>
      </c>
      <c r="J1390" s="0" t="n">
        <v>39873.36719</v>
      </c>
      <c r="K1390" s="0" t="n">
        <v>39873</v>
      </c>
      <c r="L1390" s="0" t="n">
        <v>15.28313782</v>
      </c>
      <c r="M1390" s="0" t="s">
        <v>27</v>
      </c>
      <c r="N1390" s="0" t="s">
        <v>253</v>
      </c>
      <c r="O1390" s="0" t="str">
        <f aca="false">VLOOKUP($N1390,[1]cloneIdSubset!$A$1:$G$1048576,2,FALSE())</f>
        <v>NM_004442.4-2658s1c1</v>
      </c>
      <c r="P1390" s="0" t="n">
        <f aca="false">VLOOKUP($N1390,[1]cloneIdSubset!$A$1:$G$1048576,3,FALSE())</f>
        <v>2048</v>
      </c>
      <c r="Q1390" s="0" t="str">
        <f aca="false">VLOOKUP($N1390,[1]cloneIdSubset!$A$1:$G$1048576,4,FALSE())</f>
        <v>EPHB2</v>
      </c>
      <c r="R1390" s="0" t="str">
        <f aca="false">VLOOKUP($N1390,[1]cloneIdSubset!$A$1:$G$1048576,5,FALSE())</f>
        <v>developmentallyregulated ephrelated tyrosine kinase|elkrelated tyrosine kinase|eph tyrosine kinase 3|ephrin receptor EphB2|prostate cancerbrain cancer susceptibility</v>
      </c>
      <c r="S1390" s="0" t="n">
        <f aca="false">VLOOKUP($N1390,[1]cloneIdSubset!$A$1:$G$1048576,6,FALSE())</f>
        <v>9606</v>
      </c>
      <c r="T1390" s="0" t="n">
        <f aca="false">VLOOKUP($N1390,[1]cloneIdSubset!$A$1:$G$1048576,7,FALSE())</f>
        <v>1</v>
      </c>
    </row>
    <row r="1391" customFormat="false" ht="12.75" hidden="false" customHeight="false" outlineLevel="0" collapsed="false">
      <c r="A1391" s="0" t="s">
        <v>20</v>
      </c>
      <c r="B1391" s="0" t="s">
        <v>21</v>
      </c>
      <c r="C1391" s="0" t="s">
        <v>379</v>
      </c>
      <c r="D1391" s="0" t="s">
        <v>23</v>
      </c>
      <c r="E1391" s="0" t="s">
        <v>378</v>
      </c>
      <c r="F1391" s="0" t="s">
        <v>25</v>
      </c>
      <c r="H1391" s="0" t="s">
        <v>232</v>
      </c>
      <c r="I1391" s="0" t="n">
        <v>22</v>
      </c>
      <c r="J1391" s="0" t="n">
        <v>23769.89063</v>
      </c>
      <c r="K1391" s="0" t="n">
        <v>23770</v>
      </c>
      <c r="L1391" s="0" t="n">
        <v>14.53684764</v>
      </c>
      <c r="M1391" s="0" t="s">
        <v>27</v>
      </c>
      <c r="N1391" s="0" t="s">
        <v>254</v>
      </c>
      <c r="O1391" s="0" t="str">
        <f aca="false">VLOOKUP($N1391,[1]cloneIdSubset!$A$1:$G$1048576,2,FALSE())</f>
        <v>NM_144685.3-1124s1c1</v>
      </c>
      <c r="P1391" s="0" t="n">
        <f aca="false">VLOOKUP($N1391,[1]cloneIdSubset!$A$1:$G$1048576,3,FALSE())</f>
        <v>147746</v>
      </c>
      <c r="Q1391" s="0" t="str">
        <f aca="false">VLOOKUP($N1391,[1]cloneIdSubset!$A$1:$G$1048576,4,FALSE())</f>
        <v>HIPK4</v>
      </c>
      <c r="R1391" s="0" t="str">
        <f aca="false">VLOOKUP($N1391,[1]cloneIdSubset!$A$1:$G$1048576,5,FALSE())</f>
        <v/>
      </c>
      <c r="S1391" s="0" t="n">
        <f aca="false">VLOOKUP($N1391,[1]cloneIdSubset!$A$1:$G$1048576,6,FALSE())</f>
        <v>9606</v>
      </c>
      <c r="T1391" s="0" t="n">
        <f aca="false">VLOOKUP($N1391,[1]cloneIdSubset!$A$1:$G$1048576,7,FALSE())</f>
        <v>1</v>
      </c>
    </row>
    <row r="1392" customFormat="false" ht="12.75" hidden="false" customHeight="false" outlineLevel="0" collapsed="false">
      <c r="A1392" s="0" t="s">
        <v>20</v>
      </c>
      <c r="B1392" s="0" t="s">
        <v>21</v>
      </c>
      <c r="C1392" s="0" t="s">
        <v>379</v>
      </c>
      <c r="D1392" s="0" t="s">
        <v>23</v>
      </c>
      <c r="E1392" s="0" t="s">
        <v>378</v>
      </c>
      <c r="F1392" s="0" t="s">
        <v>25</v>
      </c>
      <c r="H1392" s="0" t="s">
        <v>232</v>
      </c>
      <c r="I1392" s="0" t="n">
        <v>23</v>
      </c>
      <c r="J1392" s="0" t="n">
        <v>28789.0918</v>
      </c>
      <c r="K1392" s="0" t="n">
        <v>28789</v>
      </c>
      <c r="L1392" s="0" t="n">
        <v>14.81323466</v>
      </c>
      <c r="M1392" s="0" t="s">
        <v>27</v>
      </c>
      <c r="N1392" s="0" t="s">
        <v>255</v>
      </c>
      <c r="O1392" s="0" t="str">
        <f aca="false">VLOOKUP($N1392,[1]cloneIdSubset!$A$1:$G$1048576,2,FALSE())</f>
        <v>NM_017593.x-770s1c1</v>
      </c>
      <c r="P1392" s="0" t="n">
        <f aca="false">VLOOKUP($N1392,[1]cloneIdSubset!$A$1:$G$1048576,3,FALSE())</f>
        <v>55589</v>
      </c>
      <c r="Q1392" s="0" t="str">
        <f aca="false">VLOOKUP($N1392,[1]cloneIdSubset!$A$1:$G$1048576,4,FALSE())</f>
        <v>BMP2K</v>
      </c>
      <c r="R1392" s="0" t="str">
        <f aca="false">VLOOKUP($N1392,[1]cloneIdSubset!$A$1:$G$1048576,5,FALSE())</f>
        <v>BMP2 inducible kinase</v>
      </c>
      <c r="S1392" s="0" t="n">
        <f aca="false">VLOOKUP($N1392,[1]cloneIdSubset!$A$1:$G$1048576,6,FALSE())</f>
        <v>9606</v>
      </c>
      <c r="T1392" s="0" t="n">
        <f aca="false">VLOOKUP($N1392,[1]cloneIdSubset!$A$1:$G$1048576,7,FALSE())</f>
        <v>1</v>
      </c>
    </row>
    <row r="1393" customFormat="false" ht="12.75" hidden="false" customHeight="false" outlineLevel="0" collapsed="false">
      <c r="A1393" s="0" t="s">
        <v>20</v>
      </c>
      <c r="B1393" s="0" t="s">
        <v>21</v>
      </c>
      <c r="C1393" s="0" t="s">
        <v>379</v>
      </c>
      <c r="D1393" s="0" t="s">
        <v>23</v>
      </c>
      <c r="E1393" s="0" t="s">
        <v>378</v>
      </c>
      <c r="F1393" s="0" t="s">
        <v>25</v>
      </c>
      <c r="H1393" s="0" t="s">
        <v>232</v>
      </c>
      <c r="I1393" s="0" t="n">
        <v>24</v>
      </c>
      <c r="J1393" s="0" t="n">
        <v>36815.80859</v>
      </c>
      <c r="K1393" s="0" t="n">
        <v>36816</v>
      </c>
      <c r="L1393" s="0" t="n">
        <v>15.16803777</v>
      </c>
      <c r="M1393" s="0" t="s">
        <v>27</v>
      </c>
      <c r="N1393" s="0" t="s">
        <v>256</v>
      </c>
      <c r="O1393" s="0" t="str">
        <f aca="false">VLOOKUP($N1393,[1]cloneIdSubset!$A$1:$G$1048576,2,FALSE())</f>
        <v>NM_003332.2-370s1c1</v>
      </c>
      <c r="P1393" s="0" t="n">
        <f aca="false">VLOOKUP($N1393,[1]cloneIdSubset!$A$1:$G$1048576,3,FALSE())</f>
        <v>7305</v>
      </c>
      <c r="Q1393" s="0" t="str">
        <f aca="false">VLOOKUP($N1393,[1]cloneIdSubset!$A$1:$G$1048576,4,FALSE())</f>
        <v>TYROBP</v>
      </c>
      <c r="R1393" s="0" t="str">
        <f aca="false">VLOOKUP($N1393,[1]cloneIdSubset!$A$1:$G$1048576,5,FALSE())</f>
        <v>DNAXactivation protein 12|killer activating receptor associated protein</v>
      </c>
      <c r="S1393" s="0" t="n">
        <f aca="false">VLOOKUP($N1393,[1]cloneIdSubset!$A$1:$G$1048576,6,FALSE())</f>
        <v>9606</v>
      </c>
      <c r="T1393" s="0" t="n">
        <f aca="false">VLOOKUP($N1393,[1]cloneIdSubset!$A$1:$G$1048576,7,FALSE())</f>
        <v>1</v>
      </c>
    </row>
    <row r="1394" customFormat="false" ht="12.75" hidden="false" customHeight="false" outlineLevel="0" collapsed="false">
      <c r="A1394" s="0" t="s">
        <v>20</v>
      </c>
      <c r="B1394" s="0" t="s">
        <v>21</v>
      </c>
      <c r="C1394" s="0" t="s">
        <v>379</v>
      </c>
      <c r="D1394" s="0" t="s">
        <v>23</v>
      </c>
      <c r="E1394" s="0" t="s">
        <v>378</v>
      </c>
      <c r="F1394" s="0" t="s">
        <v>25</v>
      </c>
      <c r="H1394" s="0" t="s">
        <v>257</v>
      </c>
      <c r="I1394" s="0" t="n">
        <v>1</v>
      </c>
      <c r="J1394" s="0" t="n">
        <v>33583.10156</v>
      </c>
      <c r="K1394" s="0" t="n">
        <v>33583</v>
      </c>
      <c r="L1394" s="0" t="n">
        <v>15.03544786</v>
      </c>
      <c r="M1394" s="0" t="s">
        <v>27</v>
      </c>
      <c r="N1394" s="0" t="s">
        <v>258</v>
      </c>
      <c r="O1394" s="0" t="str">
        <f aca="false">VLOOKUP($N1394,[1]cloneIdSubset!$A$1:$G$1048576,2,FALSE())</f>
        <v>XM_498204.1-610s1c1</v>
      </c>
      <c r="P1394" s="0" t="n">
        <f aca="false">VLOOKUP($N1394,[1]cloneIdSubset!$A$1:$G$1048576,3,FALSE())</f>
        <v>442313</v>
      </c>
      <c r="Q1394" s="0" t="str">
        <f aca="false">VLOOKUP($N1394,[1]cloneIdSubset!$A$1:$G$1048576,4,FALSE())</f>
        <v/>
      </c>
      <c r="R1394" s="0" t="str">
        <f aca="false">VLOOKUP($N1394,[1]cloneIdSubset!$A$1:$G$1048576,5,FALSE())</f>
        <v/>
      </c>
      <c r="S1394" s="0" t="n">
        <f aca="false">VLOOKUP($N1394,[1]cloneIdSubset!$A$1:$G$1048576,6,FALSE())</f>
        <v>9606</v>
      </c>
      <c r="T1394" s="0" t="n">
        <f aca="false">VLOOKUP($N1394,[1]cloneIdSubset!$A$1:$G$1048576,7,FALSE())</f>
        <v>1</v>
      </c>
    </row>
    <row r="1395" customFormat="false" ht="12.75" hidden="false" customHeight="false" outlineLevel="0" collapsed="false">
      <c r="A1395" s="0" t="s">
        <v>20</v>
      </c>
      <c r="B1395" s="0" t="s">
        <v>21</v>
      </c>
      <c r="C1395" s="0" t="s">
        <v>379</v>
      </c>
      <c r="D1395" s="0" t="s">
        <v>23</v>
      </c>
      <c r="E1395" s="0" t="s">
        <v>378</v>
      </c>
      <c r="F1395" s="0" t="s">
        <v>25</v>
      </c>
      <c r="H1395" s="0" t="s">
        <v>257</v>
      </c>
      <c r="I1395" s="0" t="n">
        <v>2</v>
      </c>
      <c r="J1395" s="0" t="n">
        <v>32602.28125</v>
      </c>
      <c r="K1395" s="0" t="n">
        <v>32602</v>
      </c>
      <c r="L1395" s="0" t="n">
        <v>14.9926853</v>
      </c>
      <c r="M1395" s="0" t="s">
        <v>27</v>
      </c>
      <c r="N1395" s="0" t="s">
        <v>259</v>
      </c>
      <c r="O1395" s="0" t="str">
        <f aca="false">VLOOKUP($N1395,[1]cloneIdSubset!$A$1:$G$1048576,2,FALSE())</f>
        <v>NM_024652.2-338s1c1</v>
      </c>
      <c r="P1395" s="0" t="n">
        <f aca="false">VLOOKUP($N1395,[1]cloneIdSubset!$A$1:$G$1048576,3,FALSE())</f>
        <v>79705</v>
      </c>
      <c r="Q1395" s="0" t="str">
        <f aca="false">VLOOKUP($N1395,[1]cloneIdSubset!$A$1:$G$1048576,4,FALSE())</f>
        <v>LRRK1</v>
      </c>
      <c r="R1395" s="0" t="str">
        <f aca="false">VLOOKUP($N1395,[1]cloneIdSubset!$A$1:$G$1048576,5,FALSE())</f>
        <v/>
      </c>
      <c r="S1395" s="0" t="n">
        <f aca="false">VLOOKUP($N1395,[1]cloneIdSubset!$A$1:$G$1048576,6,FALSE())</f>
        <v>9606</v>
      </c>
      <c r="T1395" s="0" t="n">
        <f aca="false">VLOOKUP($N1395,[1]cloneIdSubset!$A$1:$G$1048576,7,FALSE())</f>
        <v>1</v>
      </c>
    </row>
    <row r="1396" customFormat="false" ht="12.75" hidden="false" customHeight="false" outlineLevel="0" collapsed="false">
      <c r="A1396" s="0" t="s">
        <v>20</v>
      </c>
      <c r="B1396" s="0" t="s">
        <v>21</v>
      </c>
      <c r="C1396" s="0" t="s">
        <v>379</v>
      </c>
      <c r="D1396" s="0" t="s">
        <v>23</v>
      </c>
      <c r="E1396" s="0" t="s">
        <v>378</v>
      </c>
      <c r="F1396" s="0" t="s">
        <v>25</v>
      </c>
      <c r="H1396" s="0" t="s">
        <v>257</v>
      </c>
      <c r="I1396" s="0" t="n">
        <v>3</v>
      </c>
      <c r="J1396" s="0" t="n">
        <v>33022.63281</v>
      </c>
      <c r="K1396" s="0" t="n">
        <v>33023</v>
      </c>
      <c r="L1396" s="0" t="n">
        <v>15.01116753</v>
      </c>
      <c r="M1396" s="0" t="s">
        <v>27</v>
      </c>
      <c r="N1396" s="0" t="s">
        <v>260</v>
      </c>
      <c r="O1396" s="0" t="str">
        <f aca="false">VLOOKUP($N1396,[1]cloneIdSubset!$A$1:$G$1048576,2,FALSE())</f>
        <v>NM_004333.2-1106s1c1</v>
      </c>
      <c r="P1396" s="0" t="n">
        <f aca="false">VLOOKUP($N1396,[1]cloneIdSubset!$A$1:$G$1048576,3,FALSE())</f>
        <v>673</v>
      </c>
      <c r="Q1396" s="0" t="str">
        <f aca="false">VLOOKUP($N1396,[1]cloneIdSubset!$A$1:$G$1048576,4,FALSE())</f>
        <v>BRAF</v>
      </c>
      <c r="R1396" s="0" t="str">
        <f aca="false">VLOOKUP($N1396,[1]cloneIdSubset!$A$1:$G$1048576,5,FALSE())</f>
        <v>94 kDa Braf protein|BRaf protooncogene serine/threonineprotein kinase (p94)|Murine sarcoma viral (vraf) oncogene homolog B1</v>
      </c>
      <c r="S1396" s="0" t="n">
        <f aca="false">VLOOKUP($N1396,[1]cloneIdSubset!$A$1:$G$1048576,6,FALSE())</f>
        <v>9606</v>
      </c>
      <c r="T1396" s="0" t="n">
        <f aca="false">VLOOKUP($N1396,[1]cloneIdSubset!$A$1:$G$1048576,7,FALSE())</f>
        <v>1</v>
      </c>
    </row>
    <row r="1397" customFormat="false" ht="12.75" hidden="false" customHeight="false" outlineLevel="0" collapsed="false">
      <c r="A1397" s="0" t="s">
        <v>20</v>
      </c>
      <c r="B1397" s="0" t="s">
        <v>21</v>
      </c>
      <c r="C1397" s="0" t="s">
        <v>379</v>
      </c>
      <c r="D1397" s="0" t="s">
        <v>23</v>
      </c>
      <c r="E1397" s="0" t="s">
        <v>378</v>
      </c>
      <c r="F1397" s="0" t="s">
        <v>25</v>
      </c>
      <c r="H1397" s="0" t="s">
        <v>257</v>
      </c>
      <c r="I1397" s="0" t="n">
        <v>4</v>
      </c>
      <c r="J1397" s="0" t="n">
        <v>30205.27539</v>
      </c>
      <c r="K1397" s="0" t="n">
        <v>30205</v>
      </c>
      <c r="L1397" s="0" t="n">
        <v>14.88251292</v>
      </c>
      <c r="M1397" s="0" t="s">
        <v>27</v>
      </c>
      <c r="N1397" s="0" t="s">
        <v>261</v>
      </c>
      <c r="O1397" s="0" t="str">
        <f aca="false">VLOOKUP($N1397,[1]cloneIdSubset!$A$1:$G$1048576,2,FALSE())</f>
        <v>NM_020965.2-2984s1c1</v>
      </c>
      <c r="P1397" s="0" t="n">
        <f aca="false">VLOOKUP($N1397,[1]cloneIdSubset!$A$1:$G$1048576,3,FALSE())</f>
        <v>260425</v>
      </c>
      <c r="Q1397" s="0" t="str">
        <f aca="false">VLOOKUP($N1397,[1]cloneIdSubset!$A$1:$G$1048576,4,FALSE())</f>
        <v>MAGI3</v>
      </c>
      <c r="R1397" s="0" t="str">
        <f aca="false">VLOOKUP($N1397,[1]cloneIdSubset!$A$1:$G$1048576,5,FALSE())</f>
        <v>membraneassociated guanylate kinaserelated  3</v>
      </c>
      <c r="S1397" s="0" t="n">
        <f aca="false">VLOOKUP($N1397,[1]cloneIdSubset!$A$1:$G$1048576,6,FALSE())</f>
        <v>9606</v>
      </c>
      <c r="T1397" s="0" t="n">
        <f aca="false">VLOOKUP($N1397,[1]cloneIdSubset!$A$1:$G$1048576,7,FALSE())</f>
        <v>1</v>
      </c>
    </row>
    <row r="1398" customFormat="false" ht="12.75" hidden="false" customHeight="false" outlineLevel="0" collapsed="false">
      <c r="A1398" s="0" t="s">
        <v>20</v>
      </c>
      <c r="B1398" s="0" t="s">
        <v>21</v>
      </c>
      <c r="C1398" s="0" t="s">
        <v>379</v>
      </c>
      <c r="D1398" s="0" t="s">
        <v>23</v>
      </c>
      <c r="E1398" s="0" t="s">
        <v>378</v>
      </c>
      <c r="F1398" s="0" t="s">
        <v>25</v>
      </c>
      <c r="H1398" s="0" t="s">
        <v>257</v>
      </c>
      <c r="I1398" s="0" t="n">
        <v>5</v>
      </c>
      <c r="J1398" s="0" t="n">
        <v>24520.51953</v>
      </c>
      <c r="K1398" s="0" t="n">
        <v>24521</v>
      </c>
      <c r="L1398" s="0" t="n">
        <v>14.58170193</v>
      </c>
      <c r="M1398" s="0" t="s">
        <v>27</v>
      </c>
      <c r="N1398" s="0" t="s">
        <v>262</v>
      </c>
      <c r="O1398" s="0" t="str">
        <f aca="false">VLOOKUP($N1398,[1]cloneIdSubset!$A$1:$G$1048576,2,FALSE())</f>
        <v>NM_000127.1-1077s1c1</v>
      </c>
      <c r="P1398" s="0" t="n">
        <f aca="false">VLOOKUP($N1398,[1]cloneIdSubset!$A$1:$G$1048576,3,FALSE())</f>
        <v>2131</v>
      </c>
      <c r="Q1398" s="0" t="str">
        <f aca="false">VLOOKUP($N1398,[1]cloneIdSubset!$A$1:$G$1048576,4,FALSE())</f>
        <v>EXT1</v>
      </c>
      <c r="R1398" s="0" t="str">
        <f aca="false">VLOOKUP($N1398,[1]cloneIdSubset!$A$1:$G$1048576,5,FALSE())</f>
        <v>GlucuronosylNacetylglucosaminylproteoglycan 4alphaN acetylglucosaminyltransferase|LangerGiedion syndrome chromosome region|Nacetylglucosaminylproteoglycan 4betaglucuronosyltransferase|exostosin 1</v>
      </c>
      <c r="S1398" s="0" t="n">
        <f aca="false">VLOOKUP($N1398,[1]cloneIdSubset!$A$1:$G$1048576,6,FALSE())</f>
        <v>9606</v>
      </c>
      <c r="T1398" s="0" t="n">
        <f aca="false">VLOOKUP($N1398,[1]cloneIdSubset!$A$1:$G$1048576,7,FALSE())</f>
        <v>1</v>
      </c>
    </row>
    <row r="1399" customFormat="false" ht="12.75" hidden="false" customHeight="false" outlineLevel="0" collapsed="false">
      <c r="A1399" s="0" t="s">
        <v>20</v>
      </c>
      <c r="B1399" s="0" t="s">
        <v>21</v>
      </c>
      <c r="C1399" s="0" t="s">
        <v>379</v>
      </c>
      <c r="D1399" s="0" t="s">
        <v>23</v>
      </c>
      <c r="E1399" s="0" t="s">
        <v>378</v>
      </c>
      <c r="F1399" s="0" t="s">
        <v>25</v>
      </c>
      <c r="H1399" s="0" t="s">
        <v>257</v>
      </c>
      <c r="I1399" s="0" t="n">
        <v>6</v>
      </c>
      <c r="J1399" s="0" t="n">
        <v>29499.68555</v>
      </c>
      <c r="K1399" s="0" t="n">
        <v>29500</v>
      </c>
      <c r="L1399" s="0" t="n">
        <v>14.84841196</v>
      </c>
      <c r="M1399" s="0" t="s">
        <v>27</v>
      </c>
      <c r="N1399" s="0" t="s">
        <v>263</v>
      </c>
      <c r="O1399" s="0" t="str">
        <f aca="false">VLOOKUP($N1399,[1]cloneIdSubset!$A$1:$G$1048576,2,FALSE())</f>
        <v>NM_032726.2-1710s1c1</v>
      </c>
      <c r="P1399" s="0" t="n">
        <f aca="false">VLOOKUP($N1399,[1]cloneIdSubset!$A$1:$G$1048576,3,FALSE())</f>
        <v>84812</v>
      </c>
      <c r="Q1399" s="0" t="str">
        <f aca="false">VLOOKUP($N1399,[1]cloneIdSubset!$A$1:$G$1048576,4,FALSE())</f>
        <v>PLCD4</v>
      </c>
      <c r="R1399" s="0" t="str">
        <f aca="false">VLOOKUP($N1399,[1]cloneIdSubset!$A$1:$G$1048576,5,FALSE())</f>
        <v>PLC delta4</v>
      </c>
      <c r="S1399" s="0" t="n">
        <f aca="false">VLOOKUP($N1399,[1]cloneIdSubset!$A$1:$G$1048576,6,FALSE())</f>
        <v>9606</v>
      </c>
      <c r="T1399" s="0" t="n">
        <f aca="false">VLOOKUP($N1399,[1]cloneIdSubset!$A$1:$G$1048576,7,FALSE())</f>
        <v>1</v>
      </c>
    </row>
    <row r="1400" customFormat="false" ht="12.75" hidden="false" customHeight="false" outlineLevel="0" collapsed="false">
      <c r="A1400" s="0" t="s">
        <v>20</v>
      </c>
      <c r="B1400" s="0" t="s">
        <v>21</v>
      </c>
      <c r="C1400" s="0" t="s">
        <v>379</v>
      </c>
      <c r="D1400" s="0" t="s">
        <v>23</v>
      </c>
      <c r="E1400" s="0" t="s">
        <v>378</v>
      </c>
      <c r="F1400" s="0" t="s">
        <v>25</v>
      </c>
      <c r="H1400" s="0" t="s">
        <v>257</v>
      </c>
      <c r="I1400" s="0" t="n">
        <v>7</v>
      </c>
      <c r="J1400" s="0" t="n">
        <v>14011.72559</v>
      </c>
      <c r="K1400" s="0" t="n">
        <v>14012</v>
      </c>
      <c r="L1400" s="0" t="n">
        <v>13.77434702</v>
      </c>
      <c r="M1400" s="0" t="s">
        <v>27</v>
      </c>
      <c r="N1400" s="0" t="s">
        <v>264</v>
      </c>
      <c r="O1400" s="0" t="str">
        <f aca="false">VLOOKUP($N1400,[1]cloneIdSubset!$A$1:$G$1048576,2,FALSE())</f>
        <v>NM_001274.x-438s1c1</v>
      </c>
      <c r="P1400" s="0" t="n">
        <f aca="false">VLOOKUP($N1400,[1]cloneIdSubset!$A$1:$G$1048576,3,FALSE())</f>
        <v>1111</v>
      </c>
      <c r="Q1400" s="0" t="str">
        <f aca="false">VLOOKUP($N1400,[1]cloneIdSubset!$A$1:$G$1048576,4,FALSE())</f>
        <v>CHEK1</v>
      </c>
      <c r="R1400" s="0" t="str">
        <f aca="false">VLOOKUP($N1400,[1]cloneIdSubset!$A$1:$G$1048576,5,FALSE())</f>
        <v>CHK1 checkpoint homolog|Checkpoint, S. pombe, homolog of, 1</v>
      </c>
      <c r="S1400" s="0" t="n">
        <f aca="false">VLOOKUP($N1400,[1]cloneIdSubset!$A$1:$G$1048576,6,FALSE())</f>
        <v>9606</v>
      </c>
      <c r="T1400" s="0" t="n">
        <f aca="false">VLOOKUP($N1400,[1]cloneIdSubset!$A$1:$G$1048576,7,FALSE())</f>
        <v>1</v>
      </c>
    </row>
    <row r="1401" customFormat="false" ht="12.75" hidden="false" customHeight="false" outlineLevel="0" collapsed="false">
      <c r="A1401" s="0" t="s">
        <v>20</v>
      </c>
      <c r="B1401" s="0" t="s">
        <v>21</v>
      </c>
      <c r="C1401" s="0" t="s">
        <v>379</v>
      </c>
      <c r="D1401" s="0" t="s">
        <v>23</v>
      </c>
      <c r="E1401" s="0" t="s">
        <v>378</v>
      </c>
      <c r="F1401" s="0" t="s">
        <v>25</v>
      </c>
      <c r="H1401" s="0" t="s">
        <v>257</v>
      </c>
      <c r="I1401" s="0" t="n">
        <v>8</v>
      </c>
      <c r="J1401" s="0" t="n">
        <v>33693.19531</v>
      </c>
      <c r="K1401" s="0" t="n">
        <v>33693</v>
      </c>
      <c r="L1401" s="0" t="n">
        <v>15.04016963</v>
      </c>
      <c r="M1401" s="0" t="s">
        <v>27</v>
      </c>
      <c r="N1401" s="0" t="s">
        <v>46</v>
      </c>
      <c r="O1401" s="0" t="str">
        <f aca="false">VLOOKUP($N1401,[1]cloneIdSubset!$A$1:$G$1048576,2,FALSE())</f>
        <v>EMPTY</v>
      </c>
      <c r="P1401" s="0" t="n">
        <f aca="false">VLOOKUP($N1401,[1]cloneIdSubset!$A$1:$G$1048576,3,FALSE())</f>
        <v>-1</v>
      </c>
      <c r="Q1401" s="0" t="str">
        <f aca="false">VLOOKUP($N1401,[1]cloneIdSubset!$A$1:$G$1048576,4,FALSE())</f>
        <v>EMPTY</v>
      </c>
      <c r="R1401" s="0" t="str">
        <f aca="false">VLOOKUP($N1401,[1]cloneIdSubset!$A$1:$G$1048576,5,FALSE())</f>
        <v>EMPTY</v>
      </c>
      <c r="S1401" s="0" t="str">
        <f aca="false">VLOOKUP($N1401,[1]cloneIdSubset!$A$1:$G$1048576,6,FALSE())</f>
        <v>None</v>
      </c>
      <c r="T1401" s="0" t="n">
        <f aca="false">VLOOKUP($N1401,[1]cloneIdSubset!$A$1:$G$1048576,7,FALSE())</f>
        <v>0</v>
      </c>
    </row>
    <row r="1402" customFormat="false" ht="12.75" hidden="false" customHeight="false" outlineLevel="0" collapsed="false">
      <c r="A1402" s="0" t="s">
        <v>20</v>
      </c>
      <c r="B1402" s="0" t="s">
        <v>21</v>
      </c>
      <c r="C1402" s="0" t="s">
        <v>379</v>
      </c>
      <c r="D1402" s="0" t="s">
        <v>23</v>
      </c>
      <c r="E1402" s="0" t="s">
        <v>378</v>
      </c>
      <c r="F1402" s="0" t="s">
        <v>25</v>
      </c>
      <c r="H1402" s="0" t="s">
        <v>257</v>
      </c>
      <c r="I1402" s="0" t="n">
        <v>9</v>
      </c>
      <c r="J1402" s="0" t="n">
        <v>36115.22266</v>
      </c>
      <c r="K1402" s="0" t="n">
        <v>36115</v>
      </c>
      <c r="L1402" s="0" t="n">
        <v>15.14031944</v>
      </c>
      <c r="M1402" s="0" t="s">
        <v>27</v>
      </c>
      <c r="N1402" s="0" t="s">
        <v>46</v>
      </c>
      <c r="O1402" s="0" t="str">
        <f aca="false">VLOOKUP($N1402,[1]cloneIdSubset!$A$1:$G$1048576,2,FALSE())</f>
        <v>EMPTY</v>
      </c>
      <c r="P1402" s="0" t="n">
        <f aca="false">VLOOKUP($N1402,[1]cloneIdSubset!$A$1:$G$1048576,3,FALSE())</f>
        <v>-1</v>
      </c>
      <c r="Q1402" s="0" t="str">
        <f aca="false">VLOOKUP($N1402,[1]cloneIdSubset!$A$1:$G$1048576,4,FALSE())</f>
        <v>EMPTY</v>
      </c>
      <c r="R1402" s="0" t="str">
        <f aca="false">VLOOKUP($N1402,[1]cloneIdSubset!$A$1:$G$1048576,5,FALSE())</f>
        <v>EMPTY</v>
      </c>
      <c r="S1402" s="0" t="str">
        <f aca="false">VLOOKUP($N1402,[1]cloneIdSubset!$A$1:$G$1048576,6,FALSE())</f>
        <v>None</v>
      </c>
      <c r="T1402" s="0" t="n">
        <f aca="false">VLOOKUP($N1402,[1]cloneIdSubset!$A$1:$G$1048576,7,FALSE())</f>
        <v>0</v>
      </c>
    </row>
    <row r="1403" customFormat="false" ht="12.75" hidden="false" customHeight="false" outlineLevel="0" collapsed="false">
      <c r="A1403" s="0" t="s">
        <v>20</v>
      </c>
      <c r="B1403" s="0" t="s">
        <v>21</v>
      </c>
      <c r="C1403" s="0" t="s">
        <v>379</v>
      </c>
      <c r="D1403" s="0" t="s">
        <v>23</v>
      </c>
      <c r="E1403" s="0" t="s">
        <v>378</v>
      </c>
      <c r="F1403" s="0" t="s">
        <v>25</v>
      </c>
      <c r="H1403" s="0" t="s">
        <v>257</v>
      </c>
      <c r="I1403" s="0" t="n">
        <v>10</v>
      </c>
      <c r="J1403" s="0" t="n">
        <v>31716.54102</v>
      </c>
      <c r="K1403" s="0" t="n">
        <v>31717</v>
      </c>
      <c r="L1403" s="0" t="n">
        <v>14.95294782</v>
      </c>
      <c r="M1403" s="0" t="s">
        <v>27</v>
      </c>
      <c r="N1403" s="0" t="s">
        <v>265</v>
      </c>
      <c r="O1403" s="0" t="str">
        <f aca="false">VLOOKUP($N1403,[1]cloneIdSubset!$A$1:$G$1048576,2,FALSE())</f>
        <v>NM_008066.x-1256s1c1</v>
      </c>
      <c r="P1403" s="0" t="n">
        <f aca="false">VLOOKUP($N1403,[1]cloneIdSubset!$A$1:$G$1048576,3,FALSE())</f>
        <v>14395</v>
      </c>
      <c r="Q1403" s="0" t="str">
        <f aca="false">VLOOKUP($N1403,[1]cloneIdSubset!$A$1:$G$1048576,4,FALSE())</f>
        <v>Gabra2</v>
      </c>
      <c r="R1403" s="0" t="str">
        <f aca="false">VLOOKUP($N1403,[1]cloneIdSubset!$A$1:$G$1048576,5,FALSE())</f>
        <v/>
      </c>
      <c r="S1403" s="0" t="n">
        <f aca="false">VLOOKUP($N1403,[1]cloneIdSubset!$A$1:$G$1048576,6,FALSE())</f>
        <v>10090</v>
      </c>
      <c r="T1403" s="0" t="n">
        <f aca="false">VLOOKUP($N1403,[1]cloneIdSubset!$A$1:$G$1048576,7,FALSE())</f>
        <v>1</v>
      </c>
    </row>
    <row r="1404" customFormat="false" ht="12.75" hidden="false" customHeight="false" outlineLevel="0" collapsed="false">
      <c r="A1404" s="0" t="s">
        <v>20</v>
      </c>
      <c r="B1404" s="0" t="s">
        <v>21</v>
      </c>
      <c r="C1404" s="0" t="s">
        <v>379</v>
      </c>
      <c r="D1404" s="0" t="s">
        <v>23</v>
      </c>
      <c r="E1404" s="0" t="s">
        <v>378</v>
      </c>
      <c r="F1404" s="0" t="s">
        <v>25</v>
      </c>
      <c r="H1404" s="0" t="s">
        <v>257</v>
      </c>
      <c r="I1404" s="0" t="n">
        <v>11</v>
      </c>
      <c r="J1404" s="0" t="n">
        <v>19481.30273</v>
      </c>
      <c r="K1404" s="0" t="n">
        <v>19481</v>
      </c>
      <c r="L1404" s="0" t="n">
        <v>14.24980253</v>
      </c>
      <c r="M1404" s="0" t="s">
        <v>27</v>
      </c>
      <c r="N1404" s="0" t="s">
        <v>266</v>
      </c>
      <c r="O1404" s="0" t="str">
        <f aca="false">VLOOKUP($N1404,[1]cloneIdSubset!$A$1:$G$1048576,2,FALSE())</f>
        <v>NM_016524.x-361s1c1</v>
      </c>
      <c r="P1404" s="0" t="n">
        <f aca="false">VLOOKUP($N1404,[1]cloneIdSubset!$A$1:$G$1048576,3,FALSE())</f>
        <v>51760</v>
      </c>
      <c r="Q1404" s="0" t="str">
        <f aca="false">VLOOKUP($N1404,[1]cloneIdSubset!$A$1:$G$1048576,4,FALSE())</f>
        <v>SYT17</v>
      </c>
      <c r="R1404" s="0" t="str">
        <f aca="false">VLOOKUP($N1404,[1]cloneIdSubset!$A$1:$G$1048576,5,FALSE())</f>
        <v>B/K protein</v>
      </c>
      <c r="S1404" s="0" t="n">
        <f aca="false">VLOOKUP($N1404,[1]cloneIdSubset!$A$1:$G$1048576,6,FALSE())</f>
        <v>9606</v>
      </c>
      <c r="T1404" s="0" t="n">
        <f aca="false">VLOOKUP($N1404,[1]cloneIdSubset!$A$1:$G$1048576,7,FALSE())</f>
        <v>1</v>
      </c>
    </row>
    <row r="1405" customFormat="false" ht="12.75" hidden="false" customHeight="false" outlineLevel="0" collapsed="false">
      <c r="A1405" s="0" t="s">
        <v>20</v>
      </c>
      <c r="B1405" s="0" t="s">
        <v>21</v>
      </c>
      <c r="C1405" s="0" t="s">
        <v>379</v>
      </c>
      <c r="D1405" s="0" t="s">
        <v>23</v>
      </c>
      <c r="E1405" s="0" t="s">
        <v>378</v>
      </c>
      <c r="F1405" s="0" t="s">
        <v>25</v>
      </c>
      <c r="H1405" s="0" t="s">
        <v>257</v>
      </c>
      <c r="I1405" s="0" t="n">
        <v>12</v>
      </c>
      <c r="J1405" s="0" t="n">
        <v>34613.96484</v>
      </c>
      <c r="K1405" s="0" t="n">
        <v>34614</v>
      </c>
      <c r="L1405" s="0" t="n">
        <v>15.07906658</v>
      </c>
      <c r="M1405" s="0" t="s">
        <v>27</v>
      </c>
      <c r="N1405" s="0" t="s">
        <v>267</v>
      </c>
      <c r="O1405" s="0" t="str">
        <f aca="false">VLOOKUP($N1405,[1]cloneIdSubset!$A$1:$G$1048576,2,FALSE())</f>
        <v>NM_005704.x-4381s1c1</v>
      </c>
      <c r="P1405" s="0" t="n">
        <f aca="false">VLOOKUP($N1405,[1]cloneIdSubset!$A$1:$G$1048576,3,FALSE())</f>
        <v>10076</v>
      </c>
      <c r="Q1405" s="0" t="str">
        <f aca="false">VLOOKUP($N1405,[1]cloneIdSubset!$A$1:$G$1048576,4,FALSE())</f>
        <v>PTPRU</v>
      </c>
      <c r="R1405" s="0" t="str">
        <f aca="false">VLOOKUP($N1405,[1]cloneIdSubset!$A$1:$G$1048576,5,FALSE())</f>
        <v>Receptor protein tyrosine phosphatase hPTPJ|pi RPTPPsi|protein tyrosine phosphatase J|protein tyrosine phosphatase receptor omicron</v>
      </c>
      <c r="S1405" s="0" t="n">
        <f aca="false">VLOOKUP($N1405,[1]cloneIdSubset!$A$1:$G$1048576,6,FALSE())</f>
        <v>9606</v>
      </c>
      <c r="T1405" s="0" t="n">
        <f aca="false">VLOOKUP($N1405,[1]cloneIdSubset!$A$1:$G$1048576,7,FALSE())</f>
        <v>1</v>
      </c>
    </row>
    <row r="1406" customFormat="false" ht="12.75" hidden="false" customHeight="false" outlineLevel="0" collapsed="false">
      <c r="A1406" s="0" t="s">
        <v>20</v>
      </c>
      <c r="B1406" s="0" t="s">
        <v>21</v>
      </c>
      <c r="C1406" s="0" t="s">
        <v>379</v>
      </c>
      <c r="D1406" s="0" t="s">
        <v>23</v>
      </c>
      <c r="E1406" s="0" t="s">
        <v>378</v>
      </c>
      <c r="F1406" s="0" t="s">
        <v>25</v>
      </c>
      <c r="H1406" s="0" t="s">
        <v>257</v>
      </c>
      <c r="I1406" s="0" t="n">
        <v>13</v>
      </c>
      <c r="J1406" s="0" t="n">
        <v>29109.35938</v>
      </c>
      <c r="K1406" s="0" t="n">
        <v>29109</v>
      </c>
      <c r="L1406" s="0" t="n">
        <v>14.82919547</v>
      </c>
      <c r="M1406" s="0" t="s">
        <v>27</v>
      </c>
      <c r="N1406" s="0" t="s">
        <v>268</v>
      </c>
      <c r="O1406" s="0" t="str">
        <f aca="false">VLOOKUP($N1406,[1]cloneIdSubset!$A$1:$G$1048576,2,FALSE())</f>
        <v>XM_042066.8-633s1c1</v>
      </c>
      <c r="P1406" s="0" t="n">
        <f aca="false">VLOOKUP($N1406,[1]cloneIdSubset!$A$1:$G$1048576,3,FALSE())</f>
        <v>4214</v>
      </c>
      <c r="Q1406" s="0" t="str">
        <f aca="false">VLOOKUP($N1406,[1]cloneIdSubset!$A$1:$G$1048576,4,FALSE())</f>
        <v>MAP3K1</v>
      </c>
      <c r="R1406" s="0" t="str">
        <f aca="false">VLOOKUP($N1406,[1]cloneIdSubset!$A$1:$G$1048576,5,FALSE())</f>
        <v>MAP/ERK kinase kinase 1|MAPK/ERK kinase kinase 1|MEK kinase 1</v>
      </c>
      <c r="S1406" s="0" t="n">
        <f aca="false">VLOOKUP($N1406,[1]cloneIdSubset!$A$1:$G$1048576,6,FALSE())</f>
        <v>9606</v>
      </c>
      <c r="T1406" s="0" t="n">
        <f aca="false">VLOOKUP($N1406,[1]cloneIdSubset!$A$1:$G$1048576,7,FALSE())</f>
        <v>1</v>
      </c>
    </row>
    <row r="1407" customFormat="false" ht="12.75" hidden="false" customHeight="false" outlineLevel="0" collapsed="false">
      <c r="A1407" s="0" t="s">
        <v>20</v>
      </c>
      <c r="B1407" s="0" t="s">
        <v>21</v>
      </c>
      <c r="C1407" s="0" t="s">
        <v>379</v>
      </c>
      <c r="D1407" s="0" t="s">
        <v>23</v>
      </c>
      <c r="E1407" s="0" t="s">
        <v>378</v>
      </c>
      <c r="F1407" s="0" t="s">
        <v>25</v>
      </c>
      <c r="H1407" s="0" t="s">
        <v>257</v>
      </c>
      <c r="I1407" s="0" t="n">
        <v>14</v>
      </c>
      <c r="J1407" s="0" t="n">
        <v>19651.44531</v>
      </c>
      <c r="K1407" s="0" t="n">
        <v>19651</v>
      </c>
      <c r="L1407" s="0" t="n">
        <v>14.2623478</v>
      </c>
      <c r="M1407" s="0" t="s">
        <v>27</v>
      </c>
      <c r="N1407" s="0" t="s">
        <v>269</v>
      </c>
      <c r="O1407" s="0" t="str">
        <f aca="false">VLOOKUP($N1407,[1]cloneIdSubset!$A$1:$G$1048576,2,FALSE())</f>
        <v>NM_020168.x-2133s1c1</v>
      </c>
      <c r="P1407" s="0" t="n">
        <f aca="false">VLOOKUP($N1407,[1]cloneIdSubset!$A$1:$G$1048576,3,FALSE())</f>
        <v>56924</v>
      </c>
      <c r="Q1407" s="0" t="str">
        <f aca="false">VLOOKUP($N1407,[1]cloneIdSubset!$A$1:$G$1048576,4,FALSE())</f>
        <v>PAK6</v>
      </c>
      <c r="R1407" s="0" t="str">
        <f aca="false">VLOOKUP($N1407,[1]cloneIdSubset!$A$1:$G$1048576,5,FALSE())</f>
        <v>p21(CDKN1A)activated kinase 6|p21activated kinase 6|p21activated protein kinase 6</v>
      </c>
      <c r="S1407" s="0" t="n">
        <f aca="false">VLOOKUP($N1407,[1]cloneIdSubset!$A$1:$G$1048576,6,FALSE())</f>
        <v>9606</v>
      </c>
      <c r="T1407" s="0" t="n">
        <f aca="false">VLOOKUP($N1407,[1]cloneIdSubset!$A$1:$G$1048576,7,FALSE())</f>
        <v>1</v>
      </c>
    </row>
    <row r="1408" customFormat="false" ht="12.75" hidden="false" customHeight="false" outlineLevel="0" collapsed="false">
      <c r="A1408" s="0" t="s">
        <v>20</v>
      </c>
      <c r="B1408" s="0" t="s">
        <v>21</v>
      </c>
      <c r="C1408" s="0" t="s">
        <v>379</v>
      </c>
      <c r="D1408" s="0" t="s">
        <v>23</v>
      </c>
      <c r="E1408" s="0" t="s">
        <v>378</v>
      </c>
      <c r="F1408" s="0" t="s">
        <v>25</v>
      </c>
      <c r="H1408" s="0" t="s">
        <v>257</v>
      </c>
      <c r="I1408" s="0" t="n">
        <v>15</v>
      </c>
      <c r="J1408" s="0" t="n">
        <v>35504.71094</v>
      </c>
      <c r="K1408" s="0" t="n">
        <v>35505</v>
      </c>
      <c r="L1408" s="0" t="n">
        <v>15.11572284</v>
      </c>
      <c r="M1408" s="0" t="s">
        <v>27</v>
      </c>
      <c r="N1408" s="0" t="s">
        <v>46</v>
      </c>
      <c r="O1408" s="0" t="str">
        <f aca="false">VLOOKUP($N1408,[1]cloneIdSubset!$A$1:$G$1048576,2,FALSE())</f>
        <v>EMPTY</v>
      </c>
      <c r="P1408" s="0" t="n">
        <f aca="false">VLOOKUP($N1408,[1]cloneIdSubset!$A$1:$G$1048576,3,FALSE())</f>
        <v>-1</v>
      </c>
      <c r="Q1408" s="0" t="str">
        <f aca="false">VLOOKUP($N1408,[1]cloneIdSubset!$A$1:$G$1048576,4,FALSE())</f>
        <v>EMPTY</v>
      </c>
      <c r="R1408" s="0" t="str">
        <f aca="false">VLOOKUP($N1408,[1]cloneIdSubset!$A$1:$G$1048576,5,FALSE())</f>
        <v>EMPTY</v>
      </c>
      <c r="S1408" s="0" t="str">
        <f aca="false">VLOOKUP($N1408,[1]cloneIdSubset!$A$1:$G$1048576,6,FALSE())</f>
        <v>None</v>
      </c>
      <c r="T1408" s="0" t="n">
        <f aca="false">VLOOKUP($N1408,[1]cloneIdSubset!$A$1:$G$1048576,7,FALSE())</f>
        <v>0</v>
      </c>
    </row>
    <row r="1409" customFormat="false" ht="12.75" hidden="false" customHeight="false" outlineLevel="0" collapsed="false">
      <c r="A1409" s="0" t="s">
        <v>20</v>
      </c>
      <c r="B1409" s="0" t="s">
        <v>21</v>
      </c>
      <c r="C1409" s="0" t="s">
        <v>379</v>
      </c>
      <c r="D1409" s="0" t="s">
        <v>23</v>
      </c>
      <c r="E1409" s="0" t="s">
        <v>378</v>
      </c>
      <c r="F1409" s="0" t="s">
        <v>25</v>
      </c>
      <c r="H1409" s="0" t="s">
        <v>257</v>
      </c>
      <c r="I1409" s="0" t="n">
        <v>16</v>
      </c>
      <c r="J1409" s="0" t="n">
        <v>21598.07422</v>
      </c>
      <c r="K1409" s="0" t="n">
        <v>21598</v>
      </c>
      <c r="L1409" s="0" t="n">
        <v>14.39861506</v>
      </c>
      <c r="M1409" s="0" t="s">
        <v>27</v>
      </c>
      <c r="N1409" s="0" t="s">
        <v>270</v>
      </c>
      <c r="O1409" s="0" t="str">
        <f aca="false">VLOOKUP($N1409,[1]cloneIdSubset!$A$1:$G$1048576,2,FALSE())</f>
        <v>NM_001896.x-955s1c1</v>
      </c>
      <c r="P1409" s="0" t="n">
        <f aca="false">VLOOKUP($N1409,[1]cloneIdSubset!$A$1:$G$1048576,3,FALSE())</f>
        <v>1459</v>
      </c>
      <c r="Q1409" s="0" t="str">
        <f aca="false">VLOOKUP($N1409,[1]cloneIdSubset!$A$1:$G$1048576,4,FALSE())</f>
        <v>CSNK2A2</v>
      </c>
      <c r="R1409" s="0" t="str">
        <f aca="false">VLOOKUP($N1409,[1]cloneIdSubset!$A$1:$G$1048576,5,FALSE())</f>
        <v/>
      </c>
      <c r="S1409" s="0" t="n">
        <f aca="false">VLOOKUP($N1409,[1]cloneIdSubset!$A$1:$G$1048576,6,FALSE())</f>
        <v>9606</v>
      </c>
      <c r="T1409" s="0" t="n">
        <f aca="false">VLOOKUP($N1409,[1]cloneIdSubset!$A$1:$G$1048576,7,FALSE())</f>
        <v>1</v>
      </c>
    </row>
    <row r="1410" customFormat="false" ht="12.75" hidden="false" customHeight="false" outlineLevel="0" collapsed="false">
      <c r="A1410" s="0" t="s">
        <v>20</v>
      </c>
      <c r="B1410" s="0" t="s">
        <v>21</v>
      </c>
      <c r="C1410" s="0" t="s">
        <v>379</v>
      </c>
      <c r="D1410" s="0" t="s">
        <v>23</v>
      </c>
      <c r="E1410" s="0" t="s">
        <v>378</v>
      </c>
      <c r="F1410" s="0" t="s">
        <v>25</v>
      </c>
      <c r="H1410" s="0" t="s">
        <v>257</v>
      </c>
      <c r="I1410" s="0" t="n">
        <v>17</v>
      </c>
      <c r="J1410" s="0" t="n">
        <v>19926.67578</v>
      </c>
      <c r="K1410" s="0" t="n">
        <v>19927</v>
      </c>
      <c r="L1410" s="0" t="n">
        <v>14.28241344</v>
      </c>
      <c r="M1410" s="0" t="s">
        <v>27</v>
      </c>
      <c r="N1410" s="0" t="s">
        <v>271</v>
      </c>
      <c r="O1410" s="0" t="str">
        <f aca="false">VLOOKUP($N1410,[1]cloneIdSubset!$A$1:$G$1048576,2,FALSE())</f>
        <v>NM_003390.x-2859s1c1</v>
      </c>
      <c r="P1410" s="0" t="n">
        <f aca="false">VLOOKUP($N1410,[1]cloneIdSubset!$A$1:$G$1048576,3,FALSE())</f>
        <v>7465</v>
      </c>
      <c r="Q1410" s="0" t="str">
        <f aca="false">VLOOKUP($N1410,[1]cloneIdSubset!$A$1:$G$1048576,4,FALSE())</f>
        <v>WEE1</v>
      </c>
      <c r="R1410" s="0" t="str">
        <f aca="false">VLOOKUP($N1410,[1]cloneIdSubset!$A$1:$G$1048576,5,FALSE())</f>
        <v>WEE1+ homolog|wee1 tyrosine kinase|wee1+ (S. pombe) homolog|wee1like protein kinase</v>
      </c>
      <c r="S1410" s="0" t="n">
        <f aca="false">VLOOKUP($N1410,[1]cloneIdSubset!$A$1:$G$1048576,6,FALSE())</f>
        <v>9606</v>
      </c>
      <c r="T1410" s="0" t="n">
        <f aca="false">VLOOKUP($N1410,[1]cloneIdSubset!$A$1:$G$1048576,7,FALSE())</f>
        <v>1</v>
      </c>
    </row>
    <row r="1411" customFormat="false" ht="12.75" hidden="false" customHeight="false" outlineLevel="0" collapsed="false">
      <c r="A1411" s="0" t="s">
        <v>20</v>
      </c>
      <c r="B1411" s="0" t="s">
        <v>21</v>
      </c>
      <c r="C1411" s="0" t="s">
        <v>379</v>
      </c>
      <c r="D1411" s="0" t="s">
        <v>23</v>
      </c>
      <c r="E1411" s="0" t="s">
        <v>378</v>
      </c>
      <c r="F1411" s="0" t="s">
        <v>25</v>
      </c>
      <c r="H1411" s="0" t="s">
        <v>257</v>
      </c>
      <c r="I1411" s="0" t="n">
        <v>18</v>
      </c>
      <c r="J1411" s="0" t="n">
        <v>32116.875</v>
      </c>
      <c r="K1411" s="0" t="n">
        <v>32117</v>
      </c>
      <c r="L1411" s="0" t="n">
        <v>14.9710439</v>
      </c>
      <c r="M1411" s="0" t="s">
        <v>27</v>
      </c>
      <c r="N1411" s="0" t="s">
        <v>272</v>
      </c>
      <c r="O1411" s="0" t="str">
        <f aca="false">VLOOKUP($N1411,[1]cloneIdSubset!$A$1:$G$1048576,2,FALSE())</f>
        <v>NM_080836.x-524s1c1</v>
      </c>
      <c r="P1411" s="0" t="n">
        <f aca="false">VLOOKUP($N1411,[1]cloneIdSubset!$A$1:$G$1048576,3,FALSE())</f>
        <v>140901</v>
      </c>
      <c r="Q1411" s="0" t="str">
        <f aca="false">VLOOKUP($N1411,[1]cloneIdSubset!$A$1:$G$1048576,4,FALSE())</f>
        <v>STK35</v>
      </c>
      <c r="R1411" s="0" t="str">
        <f aca="false">VLOOKUP($N1411,[1]cloneIdSubset!$A$1:$G$1048576,5,FALSE())</f>
        <v>CLP36 interacting kinase</v>
      </c>
      <c r="S1411" s="0" t="n">
        <f aca="false">VLOOKUP($N1411,[1]cloneIdSubset!$A$1:$G$1048576,6,FALSE())</f>
        <v>9606</v>
      </c>
      <c r="T1411" s="0" t="n">
        <f aca="false">VLOOKUP($N1411,[1]cloneIdSubset!$A$1:$G$1048576,7,FALSE())</f>
        <v>1</v>
      </c>
    </row>
    <row r="1412" customFormat="false" ht="12.75" hidden="false" customHeight="false" outlineLevel="0" collapsed="false">
      <c r="A1412" s="0" t="s">
        <v>20</v>
      </c>
      <c r="B1412" s="0" t="s">
        <v>21</v>
      </c>
      <c r="C1412" s="0" t="s">
        <v>379</v>
      </c>
      <c r="D1412" s="0" t="s">
        <v>23</v>
      </c>
      <c r="E1412" s="0" t="s">
        <v>378</v>
      </c>
      <c r="F1412" s="0" t="s">
        <v>25</v>
      </c>
      <c r="H1412" s="0" t="s">
        <v>257</v>
      </c>
      <c r="I1412" s="0" t="n">
        <v>19</v>
      </c>
      <c r="J1412" s="0" t="n">
        <v>30350.39844</v>
      </c>
      <c r="K1412" s="0" t="n">
        <v>30350</v>
      </c>
      <c r="L1412" s="0" t="n">
        <v>14.88942784</v>
      </c>
      <c r="M1412" s="0" t="s">
        <v>27</v>
      </c>
      <c r="N1412" s="0" t="s">
        <v>273</v>
      </c>
      <c r="O1412" s="0" t="str">
        <f aca="false">VLOOKUP($N1412,[1]cloneIdSubset!$A$1:$G$1048576,2,FALSE())</f>
        <v>NM_145064.x-1005s1c1</v>
      </c>
      <c r="P1412" s="0" t="n">
        <f aca="false">VLOOKUP($N1412,[1]cloneIdSubset!$A$1:$G$1048576,3,FALSE())</f>
        <v>246329</v>
      </c>
      <c r="Q1412" s="0" t="str">
        <f aca="false">VLOOKUP($N1412,[1]cloneIdSubset!$A$1:$G$1048576,4,FALSE())</f>
        <v>STAC3</v>
      </c>
      <c r="R1412" s="0" t="str">
        <f aca="false">VLOOKUP($N1412,[1]cloneIdSubset!$A$1:$G$1048576,5,FALSE())</f>
        <v/>
      </c>
      <c r="S1412" s="0" t="n">
        <f aca="false">VLOOKUP($N1412,[1]cloneIdSubset!$A$1:$G$1048576,6,FALSE())</f>
        <v>9606</v>
      </c>
      <c r="T1412" s="0" t="n">
        <f aca="false">VLOOKUP($N1412,[1]cloneIdSubset!$A$1:$G$1048576,7,FALSE())</f>
        <v>1</v>
      </c>
    </row>
    <row r="1413" customFormat="false" ht="12.75" hidden="false" customHeight="false" outlineLevel="0" collapsed="false">
      <c r="A1413" s="0" t="s">
        <v>20</v>
      </c>
      <c r="B1413" s="0" t="s">
        <v>21</v>
      </c>
      <c r="C1413" s="0" t="s">
        <v>379</v>
      </c>
      <c r="D1413" s="0" t="s">
        <v>23</v>
      </c>
      <c r="E1413" s="0" t="s">
        <v>378</v>
      </c>
      <c r="F1413" s="0" t="s">
        <v>25</v>
      </c>
      <c r="H1413" s="0" t="s">
        <v>257</v>
      </c>
      <c r="I1413" s="0" t="n">
        <v>20</v>
      </c>
      <c r="J1413" s="0" t="n">
        <v>24100.16797</v>
      </c>
      <c r="K1413" s="0" t="n">
        <v>24100</v>
      </c>
      <c r="L1413" s="0" t="n">
        <v>14.55675558</v>
      </c>
      <c r="M1413" s="0" t="s">
        <v>27</v>
      </c>
      <c r="N1413" s="0" t="s">
        <v>274</v>
      </c>
      <c r="O1413" s="0" t="str">
        <f aca="false">VLOOKUP($N1413,[1]cloneIdSubset!$A$1:$G$1048576,2,FALSE())</f>
        <v>NM_012290.3-2238s1c1</v>
      </c>
      <c r="P1413" s="0" t="n">
        <f aca="false">VLOOKUP($N1413,[1]cloneIdSubset!$A$1:$G$1048576,3,FALSE())</f>
        <v>9874</v>
      </c>
      <c r="Q1413" s="0" t="str">
        <f aca="false">VLOOKUP($N1413,[1]cloneIdSubset!$A$1:$G$1048576,4,FALSE())</f>
        <v>TLK1</v>
      </c>
      <c r="R1413" s="0" t="str">
        <f aca="false">VLOOKUP($N1413,[1]cloneIdSubset!$A$1:$G$1048576,5,FALSE())</f>
        <v>serine threonine protein kinase</v>
      </c>
      <c r="S1413" s="0" t="n">
        <f aca="false">VLOOKUP($N1413,[1]cloneIdSubset!$A$1:$G$1048576,6,FALSE())</f>
        <v>9606</v>
      </c>
      <c r="T1413" s="0" t="n">
        <f aca="false">VLOOKUP($N1413,[1]cloneIdSubset!$A$1:$G$1048576,7,FALSE())</f>
        <v>1</v>
      </c>
    </row>
    <row r="1414" customFormat="false" ht="12.75" hidden="false" customHeight="false" outlineLevel="0" collapsed="false">
      <c r="A1414" s="0" t="s">
        <v>20</v>
      </c>
      <c r="B1414" s="0" t="s">
        <v>21</v>
      </c>
      <c r="C1414" s="0" t="s">
        <v>379</v>
      </c>
      <c r="D1414" s="0" t="s">
        <v>23</v>
      </c>
      <c r="E1414" s="0" t="s">
        <v>378</v>
      </c>
      <c r="F1414" s="0" t="s">
        <v>25</v>
      </c>
      <c r="H1414" s="0" t="s">
        <v>257</v>
      </c>
      <c r="I1414" s="0" t="n">
        <v>21</v>
      </c>
      <c r="J1414" s="0" t="n">
        <v>13986.7041</v>
      </c>
      <c r="K1414" s="0" t="n">
        <v>13987</v>
      </c>
      <c r="L1414" s="0" t="n">
        <v>13.77176842</v>
      </c>
      <c r="M1414" s="0" t="s">
        <v>27</v>
      </c>
      <c r="N1414" s="0" t="s">
        <v>275</v>
      </c>
      <c r="O1414" s="0" t="str">
        <f aca="false">VLOOKUP($N1414,[1]cloneIdSubset!$A$1:$G$1048576,2,FALSE())</f>
        <v>NM_017433.x-2965s1c1</v>
      </c>
      <c r="P1414" s="0" t="n">
        <f aca="false">VLOOKUP($N1414,[1]cloneIdSubset!$A$1:$G$1048576,3,FALSE())</f>
        <v>53904</v>
      </c>
      <c r="Q1414" s="0" t="str">
        <f aca="false">VLOOKUP($N1414,[1]cloneIdSubset!$A$1:$G$1048576,4,FALSE())</f>
        <v>MYO3A</v>
      </c>
      <c r="R1414" s="0" t="str">
        <f aca="false">VLOOKUP($N1414,[1]cloneIdSubset!$A$1:$G$1048576,5,FALSE())</f>
        <v/>
      </c>
      <c r="S1414" s="0" t="n">
        <f aca="false">VLOOKUP($N1414,[1]cloneIdSubset!$A$1:$G$1048576,6,FALSE())</f>
        <v>9606</v>
      </c>
      <c r="T1414" s="0" t="n">
        <f aca="false">VLOOKUP($N1414,[1]cloneIdSubset!$A$1:$G$1048576,7,FALSE())</f>
        <v>1</v>
      </c>
    </row>
    <row r="1415" customFormat="false" ht="12.75" hidden="false" customHeight="false" outlineLevel="0" collapsed="false">
      <c r="A1415" s="0" t="s">
        <v>20</v>
      </c>
      <c r="B1415" s="0" t="s">
        <v>21</v>
      </c>
      <c r="C1415" s="0" t="s">
        <v>379</v>
      </c>
      <c r="D1415" s="0" t="s">
        <v>23</v>
      </c>
      <c r="E1415" s="0" t="s">
        <v>378</v>
      </c>
      <c r="F1415" s="0" t="s">
        <v>25</v>
      </c>
      <c r="H1415" s="0" t="s">
        <v>257</v>
      </c>
      <c r="I1415" s="0" t="n">
        <v>22</v>
      </c>
      <c r="J1415" s="0" t="n">
        <v>25040.95508</v>
      </c>
      <c r="K1415" s="0" t="n">
        <v>25041</v>
      </c>
      <c r="L1415" s="0" t="n">
        <v>14.61200197</v>
      </c>
      <c r="M1415" s="0" t="s">
        <v>27</v>
      </c>
      <c r="N1415" s="0" t="s">
        <v>276</v>
      </c>
      <c r="O1415" s="0" t="str">
        <f aca="false">VLOOKUP($N1415,[1]cloneIdSubset!$A$1:$G$1048576,2,FALSE())</f>
        <v>NM_000454.3-115s1c1</v>
      </c>
      <c r="P1415" s="0" t="n">
        <f aca="false">VLOOKUP($N1415,[1]cloneIdSubset!$A$1:$G$1048576,3,FALSE())</f>
        <v>6647</v>
      </c>
      <c r="Q1415" s="0" t="str">
        <f aca="false">VLOOKUP($N1415,[1]cloneIdSubset!$A$1:$G$1048576,4,FALSE())</f>
        <v>SOD1</v>
      </c>
      <c r="R1415" s="0" t="str">
        <f aca="false">VLOOKUP($N1415,[1]cloneIdSubset!$A$1:$G$1048576,5,FALSE())</f>
        <v>Cu /Zn superoxide dismutase|Cu/Zn superoxide dismutase|SOD, soluble|indophenoloxidase A|superoxide dismutase (aa 120154)|superoxide dismutase 1, soluble|superoxide dismutase, cystolic</v>
      </c>
      <c r="S1415" s="0" t="n">
        <f aca="false">VLOOKUP($N1415,[1]cloneIdSubset!$A$1:$G$1048576,6,FALSE())</f>
        <v>9606</v>
      </c>
      <c r="T1415" s="0" t="n">
        <f aca="false">VLOOKUP($N1415,[1]cloneIdSubset!$A$1:$G$1048576,7,FALSE())</f>
        <v>1</v>
      </c>
    </row>
    <row r="1416" customFormat="false" ht="12.75" hidden="false" customHeight="false" outlineLevel="0" collapsed="false">
      <c r="A1416" s="0" t="s">
        <v>20</v>
      </c>
      <c r="B1416" s="0" t="s">
        <v>21</v>
      </c>
      <c r="C1416" s="0" t="s">
        <v>379</v>
      </c>
      <c r="D1416" s="0" t="s">
        <v>23</v>
      </c>
      <c r="E1416" s="0" t="s">
        <v>378</v>
      </c>
      <c r="F1416" s="0" t="s">
        <v>25</v>
      </c>
      <c r="H1416" s="0" t="s">
        <v>257</v>
      </c>
      <c r="I1416" s="0" t="n">
        <v>23</v>
      </c>
      <c r="J1416" s="0" t="n">
        <v>23539.69922</v>
      </c>
      <c r="K1416" s="0" t="n">
        <v>23540</v>
      </c>
      <c r="L1416" s="0" t="n">
        <v>14.52280827</v>
      </c>
      <c r="M1416" s="0" t="s">
        <v>27</v>
      </c>
      <c r="N1416" s="0" t="s">
        <v>277</v>
      </c>
      <c r="O1416" s="0" t="str">
        <f aca="false">VLOOKUP($N1416,[1]cloneIdSubset!$A$1:$G$1048576,2,FALSE())</f>
        <v>NM_031432.1-882s1c1</v>
      </c>
      <c r="P1416" s="0" t="n">
        <f aca="false">VLOOKUP($N1416,[1]cloneIdSubset!$A$1:$G$1048576,3,FALSE())</f>
        <v>83549</v>
      </c>
      <c r="Q1416" s="0" t="str">
        <f aca="false">VLOOKUP($N1416,[1]cloneIdSubset!$A$1:$G$1048576,4,FALSE())</f>
        <v>UCK1</v>
      </c>
      <c r="R1416" s="0" t="str">
        <f aca="false">VLOOKUP($N1416,[1]cloneIdSubset!$A$1:$G$1048576,5,FALSE())</f>
        <v/>
      </c>
      <c r="S1416" s="0" t="n">
        <f aca="false">VLOOKUP($N1416,[1]cloneIdSubset!$A$1:$G$1048576,6,FALSE())</f>
        <v>9606</v>
      </c>
      <c r="T1416" s="0" t="n">
        <f aca="false">VLOOKUP($N1416,[1]cloneIdSubset!$A$1:$G$1048576,7,FALSE())</f>
        <v>1</v>
      </c>
    </row>
    <row r="1417" customFormat="false" ht="12.75" hidden="false" customHeight="false" outlineLevel="0" collapsed="false">
      <c r="A1417" s="0" t="s">
        <v>20</v>
      </c>
      <c r="B1417" s="0" t="s">
        <v>21</v>
      </c>
      <c r="C1417" s="0" t="s">
        <v>379</v>
      </c>
      <c r="D1417" s="0" t="s">
        <v>23</v>
      </c>
      <c r="E1417" s="0" t="s">
        <v>378</v>
      </c>
      <c r="F1417" s="0" t="s">
        <v>25</v>
      </c>
      <c r="H1417" s="0" t="s">
        <v>257</v>
      </c>
      <c r="I1417" s="0" t="n">
        <v>24</v>
      </c>
      <c r="J1417" s="0" t="n">
        <v>46739.11328</v>
      </c>
      <c r="K1417" s="0" t="n">
        <v>46739</v>
      </c>
      <c r="L1417" s="0" t="n">
        <v>15.51234274</v>
      </c>
      <c r="M1417" s="0" t="s">
        <v>27</v>
      </c>
      <c r="N1417" s="0" t="s">
        <v>278</v>
      </c>
      <c r="O1417" s="0" t="str">
        <f aca="false">VLOOKUP($N1417,[1]cloneIdSubset!$A$1:$G$1048576,2,FALSE())</f>
        <v>NM_004560.x-2071s1c1</v>
      </c>
      <c r="P1417" s="0" t="n">
        <f aca="false">VLOOKUP($N1417,[1]cloneIdSubset!$A$1:$G$1048576,3,FALSE())</f>
        <v>4920</v>
      </c>
      <c r="Q1417" s="0" t="str">
        <f aca="false">VLOOKUP($N1417,[1]cloneIdSubset!$A$1:$G$1048576,4,FALSE())</f>
        <v>ROR2</v>
      </c>
      <c r="R1417" s="0" t="str">
        <f aca="false">VLOOKUP($N1417,[1]cloneIdSubset!$A$1:$G$1048576,5,FALSE())</f>
        <v>OTTHUMP00000063680|neurotrophic tyrosine kinase receptorrelated 2|tyrosineprotein kinase transmembrane receptor ROR2</v>
      </c>
      <c r="S1417" s="0" t="n">
        <f aca="false">VLOOKUP($N1417,[1]cloneIdSubset!$A$1:$G$1048576,6,FALSE())</f>
        <v>9606</v>
      </c>
      <c r="T1417" s="0" t="n">
        <f aca="false">VLOOKUP($N1417,[1]cloneIdSubset!$A$1:$G$1048576,7,FALSE())</f>
        <v>1</v>
      </c>
    </row>
    <row r="1418" customFormat="false" ht="12.75" hidden="false" customHeight="false" outlineLevel="0" collapsed="false">
      <c r="A1418" s="0" t="s">
        <v>20</v>
      </c>
      <c r="B1418" s="0" t="s">
        <v>21</v>
      </c>
      <c r="C1418" s="0" t="s">
        <v>379</v>
      </c>
      <c r="D1418" s="0" t="s">
        <v>23</v>
      </c>
      <c r="E1418" s="0" t="s">
        <v>378</v>
      </c>
      <c r="F1418" s="0" t="s">
        <v>25</v>
      </c>
      <c r="H1418" s="0" t="s">
        <v>279</v>
      </c>
      <c r="I1418" s="0" t="n">
        <v>1</v>
      </c>
      <c r="J1418" s="0" t="n">
        <v>38211.97656</v>
      </c>
      <c r="K1418" s="0" t="n">
        <v>38212</v>
      </c>
      <c r="L1418" s="0" t="n">
        <v>15.22173726</v>
      </c>
      <c r="M1418" s="0" t="s">
        <v>27</v>
      </c>
      <c r="N1418" s="0" t="s">
        <v>280</v>
      </c>
      <c r="O1418" s="0" t="str">
        <f aca="false">VLOOKUP($N1418,[1]cloneIdSubset!$A$1:$G$1048576,2,FALSE())</f>
        <v>NM_002436.2-1216s1c1</v>
      </c>
      <c r="P1418" s="0" t="n">
        <f aca="false">VLOOKUP($N1418,[1]cloneIdSubset!$A$1:$G$1048576,3,FALSE())</f>
        <v>4354</v>
      </c>
      <c r="Q1418" s="0" t="str">
        <f aca="false">VLOOKUP($N1418,[1]cloneIdSubset!$A$1:$G$1048576,4,FALSE())</f>
        <v>MPP1</v>
      </c>
      <c r="R1418" s="0" t="str">
        <f aca="false">VLOOKUP($N1418,[1]cloneIdSubset!$A$1:$G$1048576,5,FALSE())</f>
        <v>agingassociated gene 12|erythrocyte membrane protein p55|membrane protein, palmitoylated 1 (55kD)|palmitoylated membrane protein 1</v>
      </c>
      <c r="S1418" s="0" t="n">
        <f aca="false">VLOOKUP($N1418,[1]cloneIdSubset!$A$1:$G$1048576,6,FALSE())</f>
        <v>9606</v>
      </c>
      <c r="T1418" s="0" t="n">
        <f aca="false">VLOOKUP($N1418,[1]cloneIdSubset!$A$1:$G$1048576,7,FALSE())</f>
        <v>1</v>
      </c>
    </row>
    <row r="1419" customFormat="false" ht="12.75" hidden="false" customHeight="false" outlineLevel="0" collapsed="false">
      <c r="A1419" s="0" t="s">
        <v>20</v>
      </c>
      <c r="B1419" s="0" t="s">
        <v>21</v>
      </c>
      <c r="C1419" s="0" t="s">
        <v>379</v>
      </c>
      <c r="D1419" s="0" t="s">
        <v>23</v>
      </c>
      <c r="E1419" s="0" t="s">
        <v>378</v>
      </c>
      <c r="F1419" s="0" t="s">
        <v>25</v>
      </c>
      <c r="H1419" s="0" t="s">
        <v>279</v>
      </c>
      <c r="I1419" s="0" t="n">
        <v>2</v>
      </c>
      <c r="J1419" s="0" t="n">
        <v>33027.63672</v>
      </c>
      <c r="K1419" s="0" t="n">
        <v>33028</v>
      </c>
      <c r="L1419" s="0" t="n">
        <v>15.01138612</v>
      </c>
      <c r="M1419" s="0" t="s">
        <v>27</v>
      </c>
      <c r="N1419" s="0" t="s">
        <v>281</v>
      </c>
      <c r="O1419" s="0" t="str">
        <f aca="false">VLOOKUP($N1419,[1]cloneIdSubset!$A$1:$G$1048576,2,FALSE())</f>
        <v>NM_003002.1-399s1c1</v>
      </c>
      <c r="P1419" s="0" t="n">
        <f aca="false">VLOOKUP($N1419,[1]cloneIdSubset!$A$1:$G$1048576,3,FALSE())</f>
        <v>6392</v>
      </c>
      <c r="Q1419" s="0" t="str">
        <f aca="false">VLOOKUP($N1419,[1]cloneIdSubset!$A$1:$G$1048576,4,FALSE())</f>
        <v>SDHD</v>
      </c>
      <c r="R1419" s="0" t="str">
        <f aca="false">VLOOKUP($N1419,[1]cloneIdSubset!$A$1:$G$1048576,5,FALSE())</f>
        <v>succinate dehydrogenase complex, subunit D|succinate dehydrogenase ubiquinone cytochrome B small subunit</v>
      </c>
      <c r="S1419" s="0" t="n">
        <f aca="false">VLOOKUP($N1419,[1]cloneIdSubset!$A$1:$G$1048576,6,FALSE())</f>
        <v>9606</v>
      </c>
      <c r="T1419" s="0" t="n">
        <f aca="false">VLOOKUP($N1419,[1]cloneIdSubset!$A$1:$G$1048576,7,FALSE())</f>
        <v>1</v>
      </c>
    </row>
    <row r="1420" customFormat="false" ht="12.75" hidden="false" customHeight="false" outlineLevel="0" collapsed="false">
      <c r="A1420" s="0" t="s">
        <v>20</v>
      </c>
      <c r="B1420" s="0" t="s">
        <v>21</v>
      </c>
      <c r="C1420" s="0" t="s">
        <v>379</v>
      </c>
      <c r="D1420" s="0" t="s">
        <v>23</v>
      </c>
      <c r="E1420" s="0" t="s">
        <v>378</v>
      </c>
      <c r="F1420" s="0" t="s">
        <v>25</v>
      </c>
      <c r="H1420" s="0" t="s">
        <v>279</v>
      </c>
      <c r="I1420" s="0" t="n">
        <v>3</v>
      </c>
      <c r="J1420" s="0" t="n">
        <v>28098.51367</v>
      </c>
      <c r="K1420" s="0" t="n">
        <v>28099</v>
      </c>
      <c r="L1420" s="0" t="n">
        <v>14.7782062</v>
      </c>
      <c r="M1420" s="0" t="s">
        <v>27</v>
      </c>
      <c r="N1420" s="0" t="s">
        <v>282</v>
      </c>
      <c r="O1420" s="0" t="str">
        <f aca="false">VLOOKUP($N1420,[1]cloneIdSubset!$A$1:$G$1048576,2,FALSE())</f>
        <v>NM_004958.2-4662s1c1</v>
      </c>
      <c r="P1420" s="0" t="n">
        <f aca="false">VLOOKUP($N1420,[1]cloneIdSubset!$A$1:$G$1048576,3,FALSE())</f>
        <v>2475</v>
      </c>
      <c r="Q1420" s="0" t="str">
        <f aca="false">VLOOKUP($N1420,[1]cloneIdSubset!$A$1:$G$1048576,4,FALSE())</f>
        <v>MTOR</v>
      </c>
      <c r="R1420" s="0" t="str">
        <f aca="false">VLOOKUP($N1420,[1]cloneIdSubset!$A$1:$G$1048576,5,FALSE())</f>
        <v>FK506 binding protein 12rapamycin associated protein 2|FKBPrapamycin associated protein|FKBP12rapamycin complexassociated protein 1|dJ576K7.1 (FK506 binding protein 12rapamycin associated protein 1)|rapamycin associated protein FRAP2|rapamycin target prot</v>
      </c>
      <c r="S1420" s="0" t="n">
        <f aca="false">VLOOKUP($N1420,[1]cloneIdSubset!$A$1:$G$1048576,6,FALSE())</f>
        <v>9606</v>
      </c>
      <c r="T1420" s="0" t="n">
        <f aca="false">VLOOKUP($N1420,[1]cloneIdSubset!$A$1:$G$1048576,7,FALSE())</f>
        <v>1</v>
      </c>
    </row>
    <row r="1421" customFormat="false" ht="12.75" hidden="false" customHeight="false" outlineLevel="0" collapsed="false">
      <c r="A1421" s="0" t="s">
        <v>20</v>
      </c>
      <c r="B1421" s="0" t="s">
        <v>21</v>
      </c>
      <c r="C1421" s="0" t="s">
        <v>379</v>
      </c>
      <c r="D1421" s="0" t="s">
        <v>23</v>
      </c>
      <c r="E1421" s="0" t="s">
        <v>378</v>
      </c>
      <c r="F1421" s="0" t="s">
        <v>25</v>
      </c>
      <c r="H1421" s="0" t="s">
        <v>279</v>
      </c>
      <c r="I1421" s="0" t="n">
        <v>4</v>
      </c>
      <c r="J1421" s="0" t="n">
        <v>24785.74023</v>
      </c>
      <c r="K1421" s="0" t="n">
        <v>24786</v>
      </c>
      <c r="L1421" s="0" t="n">
        <v>14.59722273</v>
      </c>
      <c r="M1421" s="0" t="s">
        <v>27</v>
      </c>
      <c r="N1421" s="0" t="s">
        <v>283</v>
      </c>
      <c r="O1421" s="0" t="str">
        <f aca="false">VLOOKUP($N1421,[1]cloneIdSubset!$A$1:$G$1048576,2,FALSE())</f>
        <v>NM_004217.x-227s1c1</v>
      </c>
      <c r="P1421" s="0" t="n">
        <f aca="false">VLOOKUP($N1421,[1]cloneIdSubset!$A$1:$G$1048576,3,FALSE())</f>
        <v>9212</v>
      </c>
      <c r="Q1421" s="0" t="str">
        <f aca="false">VLOOKUP($N1421,[1]cloneIdSubset!$A$1:$G$1048576,4,FALSE())</f>
        <v>AURKB</v>
      </c>
      <c r="R1421" s="0" t="str">
        <f aca="false">VLOOKUP($N1421,[1]cloneIdSubset!$A$1:$G$1048576,5,FALSE())</f>
        <v>aurora1|auroraB|serine/threonine kinase 12</v>
      </c>
      <c r="S1421" s="0" t="n">
        <f aca="false">VLOOKUP($N1421,[1]cloneIdSubset!$A$1:$G$1048576,6,FALSE())</f>
        <v>9606</v>
      </c>
      <c r="T1421" s="0" t="n">
        <f aca="false">VLOOKUP($N1421,[1]cloneIdSubset!$A$1:$G$1048576,7,FALSE())</f>
        <v>1</v>
      </c>
    </row>
    <row r="1422" customFormat="false" ht="12.75" hidden="false" customHeight="false" outlineLevel="0" collapsed="false">
      <c r="A1422" s="0" t="s">
        <v>20</v>
      </c>
      <c r="B1422" s="0" t="s">
        <v>21</v>
      </c>
      <c r="C1422" s="0" t="s">
        <v>379</v>
      </c>
      <c r="D1422" s="0" t="s">
        <v>23</v>
      </c>
      <c r="E1422" s="0" t="s">
        <v>378</v>
      </c>
      <c r="F1422" s="0" t="s">
        <v>25</v>
      </c>
      <c r="H1422" s="0" t="s">
        <v>279</v>
      </c>
      <c r="I1422" s="0" t="n">
        <v>5</v>
      </c>
      <c r="J1422" s="0" t="n">
        <v>30705.69531</v>
      </c>
      <c r="K1422" s="0" t="n">
        <v>30706</v>
      </c>
      <c r="L1422" s="0" t="n">
        <v>14.90621865</v>
      </c>
      <c r="M1422" s="0" t="s">
        <v>27</v>
      </c>
      <c r="N1422" s="0" t="s">
        <v>284</v>
      </c>
      <c r="O1422" s="0" t="str">
        <f aca="false">VLOOKUP($N1422,[1]cloneIdSubset!$A$1:$G$1048576,2,FALSE())</f>
        <v>NM_003647.1-1025s1c1</v>
      </c>
      <c r="P1422" s="0" t="n">
        <f aca="false">VLOOKUP($N1422,[1]cloneIdSubset!$A$1:$G$1048576,3,FALSE())</f>
        <v>8526</v>
      </c>
      <c r="Q1422" s="0" t="str">
        <f aca="false">VLOOKUP($N1422,[1]cloneIdSubset!$A$1:$G$1048576,4,FALSE())</f>
        <v>DGKE</v>
      </c>
      <c r="R1422" s="0" t="str">
        <f aca="false">VLOOKUP($N1422,[1]cloneIdSubset!$A$1:$G$1048576,5,FALSE())</f>
        <v>diacylglycerol kinase epsilon|diacylglycerol kinase, epsilon (64kD)</v>
      </c>
      <c r="S1422" s="0" t="n">
        <f aca="false">VLOOKUP($N1422,[1]cloneIdSubset!$A$1:$G$1048576,6,FALSE())</f>
        <v>9606</v>
      </c>
      <c r="T1422" s="0" t="n">
        <f aca="false">VLOOKUP($N1422,[1]cloneIdSubset!$A$1:$G$1048576,7,FALSE())</f>
        <v>1</v>
      </c>
    </row>
    <row r="1423" customFormat="false" ht="12.75" hidden="false" customHeight="false" outlineLevel="0" collapsed="false">
      <c r="A1423" s="0" t="s">
        <v>20</v>
      </c>
      <c r="B1423" s="0" t="s">
        <v>21</v>
      </c>
      <c r="C1423" s="0" t="s">
        <v>379</v>
      </c>
      <c r="D1423" s="0" t="s">
        <v>23</v>
      </c>
      <c r="E1423" s="0" t="s">
        <v>378</v>
      </c>
      <c r="F1423" s="0" t="s">
        <v>25</v>
      </c>
      <c r="H1423" s="0" t="s">
        <v>279</v>
      </c>
      <c r="I1423" s="0" t="n">
        <v>6</v>
      </c>
      <c r="J1423" s="0" t="n">
        <v>32912.54297</v>
      </c>
      <c r="K1423" s="0" t="n">
        <v>32913</v>
      </c>
      <c r="L1423" s="0" t="n">
        <v>15.00634988</v>
      </c>
      <c r="M1423" s="0" t="s">
        <v>27</v>
      </c>
      <c r="N1423" s="0" t="s">
        <v>285</v>
      </c>
      <c r="O1423" s="0" t="str">
        <f aca="false">VLOOKUP($N1423,[1]cloneIdSubset!$A$1:$G$1048576,2,FALSE())</f>
        <v>NM_005028.3-776s1c1</v>
      </c>
      <c r="P1423" s="0" t="n">
        <f aca="false">VLOOKUP($N1423,[1]cloneIdSubset!$A$1:$G$1048576,3,FALSE())</f>
        <v>5305</v>
      </c>
      <c r="Q1423" s="0" t="str">
        <f aca="false">VLOOKUP($N1423,[1]cloneIdSubset!$A$1:$G$1048576,4,FALSE())</f>
        <v>PIP4K2A</v>
      </c>
      <c r="R1423" s="0" t="str">
        <f aca="false">VLOOKUP($N1423,[1]cloneIdSubset!$A$1:$G$1048576,5,FALSE())</f>
        <v>1phosphatidylinositol4phosphate kinase|1phosphatidylinositol4phosphate5kinase|OTTHUMP00000043353|PIP5KIIalpha|PtdIns(4)P5kinase B isoform|diphosphoinositide kinase|phosphatidylinositol4phosphate 5kinase, type II, alpha|type II phosphatidylinositol4phospha</v>
      </c>
      <c r="S1423" s="0" t="n">
        <f aca="false">VLOOKUP($N1423,[1]cloneIdSubset!$A$1:$G$1048576,6,FALSE())</f>
        <v>9606</v>
      </c>
      <c r="T1423" s="0" t="n">
        <f aca="false">VLOOKUP($N1423,[1]cloneIdSubset!$A$1:$G$1048576,7,FALSE())</f>
        <v>1</v>
      </c>
    </row>
    <row r="1424" customFormat="false" ht="12.75" hidden="false" customHeight="false" outlineLevel="0" collapsed="false">
      <c r="A1424" s="0" t="s">
        <v>20</v>
      </c>
      <c r="B1424" s="0" t="s">
        <v>21</v>
      </c>
      <c r="C1424" s="0" t="s">
        <v>379</v>
      </c>
      <c r="D1424" s="0" t="s">
        <v>23</v>
      </c>
      <c r="E1424" s="0" t="s">
        <v>378</v>
      </c>
      <c r="F1424" s="0" t="s">
        <v>25</v>
      </c>
      <c r="H1424" s="0" t="s">
        <v>279</v>
      </c>
      <c r="I1424" s="0" t="n">
        <v>7</v>
      </c>
      <c r="J1424" s="0" t="n">
        <v>34068.50781</v>
      </c>
      <c r="K1424" s="0" t="n">
        <v>34069</v>
      </c>
      <c r="L1424" s="0" t="n">
        <v>15.05615114</v>
      </c>
      <c r="M1424" s="0" t="s">
        <v>27</v>
      </c>
      <c r="N1424" s="0" t="s">
        <v>286</v>
      </c>
      <c r="O1424" s="0" t="str">
        <f aca="false">VLOOKUP($N1424,[1]cloneIdSubset!$A$1:$G$1048576,2,FALSE())</f>
        <v>NM_017575.3-2081s1c1</v>
      </c>
      <c r="P1424" s="0" t="n">
        <f aca="false">VLOOKUP($N1424,[1]cloneIdSubset!$A$1:$G$1048576,3,FALSE())</f>
        <v>23293</v>
      </c>
      <c r="Q1424" s="0" t="str">
        <f aca="false">VLOOKUP($N1424,[1]cloneIdSubset!$A$1:$G$1048576,4,FALSE())</f>
        <v>SMG6</v>
      </c>
      <c r="R1424" s="0" t="str">
        <f aca="false">VLOOKUP($N1424,[1]cloneIdSubset!$A$1:$G$1048576,5,FALSE())</f>
        <v>EST1 telomerase component homolog A|Est1plike|Smg6 homolog, nonsense mediated mRNA decay factor|ever shorter telomeres 1A</v>
      </c>
      <c r="S1424" s="0" t="n">
        <f aca="false">VLOOKUP($N1424,[1]cloneIdSubset!$A$1:$G$1048576,6,FALSE())</f>
        <v>9606</v>
      </c>
      <c r="T1424" s="0" t="n">
        <f aca="false">VLOOKUP($N1424,[1]cloneIdSubset!$A$1:$G$1048576,7,FALSE())</f>
        <v>1</v>
      </c>
    </row>
    <row r="1425" customFormat="false" ht="12.75" hidden="false" customHeight="false" outlineLevel="0" collapsed="false">
      <c r="A1425" s="0" t="s">
        <v>20</v>
      </c>
      <c r="B1425" s="0" t="s">
        <v>21</v>
      </c>
      <c r="C1425" s="0" t="s">
        <v>379</v>
      </c>
      <c r="D1425" s="0" t="s">
        <v>23</v>
      </c>
      <c r="E1425" s="0" t="s">
        <v>378</v>
      </c>
      <c r="F1425" s="0" t="s">
        <v>25</v>
      </c>
      <c r="H1425" s="0" t="s">
        <v>279</v>
      </c>
      <c r="I1425" s="0" t="n">
        <v>8</v>
      </c>
      <c r="J1425" s="0" t="n">
        <v>29329.54297</v>
      </c>
      <c r="K1425" s="0" t="n">
        <v>29330</v>
      </c>
      <c r="L1425" s="0" t="n">
        <v>14.84006697</v>
      </c>
      <c r="M1425" s="0" t="s">
        <v>27</v>
      </c>
      <c r="N1425" s="0" t="s">
        <v>287</v>
      </c>
      <c r="O1425" s="0" t="str">
        <f aca="false">VLOOKUP($N1425,[1]cloneIdSubset!$A$1:$G$1048576,2,FALSE())</f>
        <v>NM_002210.x-4799s1c1</v>
      </c>
      <c r="P1425" s="0" t="n">
        <f aca="false">VLOOKUP($N1425,[1]cloneIdSubset!$A$1:$G$1048576,3,FALSE())</f>
        <v>3685</v>
      </c>
      <c r="Q1425" s="0" t="str">
        <f aca="false">VLOOKUP($N1425,[1]cloneIdSubset!$A$1:$G$1048576,4,FALSE())</f>
        <v>ITGAV</v>
      </c>
      <c r="R1425" s="0" t="str">
        <f aca="false">VLOOKUP($N1425,[1]cloneIdSubset!$A$1:$G$1048576,5,FALSE())</f>
        <v>Integrin, alphaV (vitronectin receptor, alpha polypeptide)|antigen identified by monoclonal antibody L230|integrin alphaV</v>
      </c>
      <c r="S1425" s="0" t="n">
        <f aca="false">VLOOKUP($N1425,[1]cloneIdSubset!$A$1:$G$1048576,6,FALSE())</f>
        <v>9606</v>
      </c>
      <c r="T1425" s="0" t="n">
        <f aca="false">VLOOKUP($N1425,[1]cloneIdSubset!$A$1:$G$1048576,7,FALSE())</f>
        <v>1</v>
      </c>
    </row>
    <row r="1426" customFormat="false" ht="12.75" hidden="false" customHeight="false" outlineLevel="0" collapsed="false">
      <c r="A1426" s="0" t="s">
        <v>20</v>
      </c>
      <c r="B1426" s="0" t="s">
        <v>21</v>
      </c>
      <c r="C1426" s="0" t="s">
        <v>379</v>
      </c>
      <c r="D1426" s="0" t="s">
        <v>23</v>
      </c>
      <c r="E1426" s="0" t="s">
        <v>378</v>
      </c>
      <c r="F1426" s="0" t="s">
        <v>25</v>
      </c>
      <c r="H1426" s="0" t="s">
        <v>279</v>
      </c>
      <c r="I1426" s="0" t="n">
        <v>9</v>
      </c>
      <c r="J1426" s="0" t="n">
        <v>24420.43555</v>
      </c>
      <c r="K1426" s="0" t="n">
        <v>24420</v>
      </c>
      <c r="L1426" s="0" t="n">
        <v>14.57580131</v>
      </c>
      <c r="M1426" s="0" t="s">
        <v>27</v>
      </c>
      <c r="N1426" s="0" t="s">
        <v>288</v>
      </c>
      <c r="O1426" s="0" t="str">
        <f aca="false">VLOOKUP($N1426,[1]cloneIdSubset!$A$1:$G$1048576,2,FALSE())</f>
        <v>NM_000534.x-276s1c1</v>
      </c>
      <c r="P1426" s="0" t="n">
        <f aca="false">VLOOKUP($N1426,[1]cloneIdSubset!$A$1:$G$1048576,3,FALSE())</f>
        <v>5378</v>
      </c>
      <c r="Q1426" s="0" t="str">
        <f aca="false">VLOOKUP($N1426,[1]cloneIdSubset!$A$1:$G$1048576,4,FALSE())</f>
        <v>PMS1</v>
      </c>
      <c r="R1426" s="0" t="str">
        <f aca="false">VLOOKUP($N1426,[1]cloneIdSubset!$A$1:$G$1048576,5,FALSE())</f>
        <v>human homolog of yeast mutL|mismatch repair gene PMSL1|postmeiotic segregation 1|postmeiotic segregation increased (S. cerevisiae) 1|rhabdomyosarcoma antigen MURMS40.10B|rhabdomyosarcoma antigen MURMS40.10E</v>
      </c>
      <c r="S1426" s="0" t="n">
        <f aca="false">VLOOKUP($N1426,[1]cloneIdSubset!$A$1:$G$1048576,6,FALSE())</f>
        <v>9606</v>
      </c>
      <c r="T1426" s="0" t="n">
        <f aca="false">VLOOKUP($N1426,[1]cloneIdSubset!$A$1:$G$1048576,7,FALSE())</f>
        <v>1</v>
      </c>
    </row>
    <row r="1427" customFormat="false" ht="12.75" hidden="false" customHeight="false" outlineLevel="0" collapsed="false">
      <c r="A1427" s="0" t="s">
        <v>20</v>
      </c>
      <c r="B1427" s="0" t="s">
        <v>21</v>
      </c>
      <c r="C1427" s="0" t="s">
        <v>379</v>
      </c>
      <c r="D1427" s="0" t="s">
        <v>23</v>
      </c>
      <c r="E1427" s="0" t="s">
        <v>378</v>
      </c>
      <c r="F1427" s="0" t="s">
        <v>25</v>
      </c>
      <c r="H1427" s="0" t="s">
        <v>279</v>
      </c>
      <c r="I1427" s="0" t="n">
        <v>10</v>
      </c>
      <c r="J1427" s="0" t="n">
        <v>28278.66406</v>
      </c>
      <c r="K1427" s="0" t="n">
        <v>28279</v>
      </c>
      <c r="L1427" s="0" t="n">
        <v>14.78742635</v>
      </c>
      <c r="M1427" s="0" t="s">
        <v>27</v>
      </c>
      <c r="N1427" s="0" t="s">
        <v>289</v>
      </c>
      <c r="O1427" s="0" t="str">
        <f aca="false">VLOOKUP($N1427,[1]cloneIdSubset!$A$1:$G$1048576,2,FALSE())</f>
        <v>XM_496137.1-933s1c1</v>
      </c>
      <c r="P1427" s="0" t="n">
        <f aca="false">VLOOKUP($N1427,[1]cloneIdSubset!$A$1:$G$1048576,3,FALSE())</f>
        <v>440354</v>
      </c>
      <c r="Q1427" s="0" t="str">
        <f aca="false">VLOOKUP($N1427,[1]cloneIdSubset!$A$1:$G$1048576,4,FALSE())</f>
        <v/>
      </c>
      <c r="R1427" s="0" t="str">
        <f aca="false">VLOOKUP($N1427,[1]cloneIdSubset!$A$1:$G$1048576,5,FALSE())</f>
        <v/>
      </c>
      <c r="S1427" s="0" t="n">
        <f aca="false">VLOOKUP($N1427,[1]cloneIdSubset!$A$1:$G$1048576,6,FALSE())</f>
        <v>9606</v>
      </c>
      <c r="T1427" s="0" t="n">
        <f aca="false">VLOOKUP($N1427,[1]cloneIdSubset!$A$1:$G$1048576,7,FALSE())</f>
        <v>1</v>
      </c>
    </row>
    <row r="1428" customFormat="false" ht="12.75" hidden="false" customHeight="false" outlineLevel="0" collapsed="false">
      <c r="A1428" s="0" t="s">
        <v>20</v>
      </c>
      <c r="B1428" s="0" t="s">
        <v>21</v>
      </c>
      <c r="C1428" s="0" t="s">
        <v>379</v>
      </c>
      <c r="D1428" s="0" t="s">
        <v>23</v>
      </c>
      <c r="E1428" s="0" t="s">
        <v>378</v>
      </c>
      <c r="F1428" s="0" t="s">
        <v>25</v>
      </c>
      <c r="H1428" s="0" t="s">
        <v>279</v>
      </c>
      <c r="I1428" s="0" t="n">
        <v>11</v>
      </c>
      <c r="J1428" s="0" t="n">
        <v>32937.5625</v>
      </c>
      <c r="K1428" s="0" t="n">
        <v>32938</v>
      </c>
      <c r="L1428" s="0" t="n">
        <v>15.00744617</v>
      </c>
      <c r="M1428" s="0" t="s">
        <v>27</v>
      </c>
      <c r="N1428" s="0" t="s">
        <v>290</v>
      </c>
      <c r="O1428" s="0" t="str">
        <f aca="false">VLOOKUP($N1428,[1]cloneIdSubset!$A$1:$G$1048576,2,FALSE())</f>
        <v>NM_004836.x-4333s1c1</v>
      </c>
      <c r="P1428" s="0" t="n">
        <f aca="false">VLOOKUP($N1428,[1]cloneIdSubset!$A$1:$G$1048576,3,FALSE())</f>
        <v>9451</v>
      </c>
      <c r="Q1428" s="0" t="str">
        <f aca="false">VLOOKUP($N1428,[1]cloneIdSubset!$A$1:$G$1048576,4,FALSE())</f>
        <v>EIF2AK3</v>
      </c>
      <c r="R1428" s="0" t="str">
        <f aca="false">VLOOKUP($N1428,[1]cloneIdSubset!$A$1:$G$1048576,5,FALSE())</f>
        <v>eukaryotic translation initiation factor 2 alpha kinase 3</v>
      </c>
      <c r="S1428" s="0" t="n">
        <f aca="false">VLOOKUP($N1428,[1]cloneIdSubset!$A$1:$G$1048576,6,FALSE())</f>
        <v>9606</v>
      </c>
      <c r="T1428" s="0" t="n">
        <f aca="false">VLOOKUP($N1428,[1]cloneIdSubset!$A$1:$G$1048576,7,FALSE())</f>
        <v>1</v>
      </c>
    </row>
    <row r="1429" customFormat="false" ht="12.75" hidden="false" customHeight="false" outlineLevel="0" collapsed="false">
      <c r="A1429" s="0" t="s">
        <v>20</v>
      </c>
      <c r="B1429" s="0" t="s">
        <v>21</v>
      </c>
      <c r="C1429" s="0" t="s">
        <v>379</v>
      </c>
      <c r="D1429" s="0" t="s">
        <v>23</v>
      </c>
      <c r="E1429" s="0" t="s">
        <v>378</v>
      </c>
      <c r="F1429" s="0" t="s">
        <v>25</v>
      </c>
      <c r="H1429" s="0" t="s">
        <v>279</v>
      </c>
      <c r="I1429" s="0" t="n">
        <v>12</v>
      </c>
      <c r="J1429" s="0" t="n">
        <v>29029.29297</v>
      </c>
      <c r="K1429" s="0" t="n">
        <v>29029</v>
      </c>
      <c r="L1429" s="0" t="n">
        <v>14.82522181</v>
      </c>
      <c r="M1429" s="0" t="s">
        <v>27</v>
      </c>
      <c r="N1429" s="0" t="s">
        <v>291</v>
      </c>
      <c r="O1429" s="0" t="str">
        <f aca="false">VLOOKUP($N1429,[1]cloneIdSubset!$A$1:$G$1048576,2,FALSE())</f>
        <v>XM_291786.2-386s1c1</v>
      </c>
      <c r="P1429" s="0" t="n">
        <f aca="false">VLOOKUP($N1429,[1]cloneIdSubset!$A$1:$G$1048576,3,FALSE())</f>
        <v>340968</v>
      </c>
      <c r="Q1429" s="0" t="str">
        <f aca="false">VLOOKUP($N1429,[1]cloneIdSubset!$A$1:$G$1048576,4,FALSE())</f>
        <v/>
      </c>
      <c r="R1429" s="0" t="str">
        <f aca="false">VLOOKUP($N1429,[1]cloneIdSubset!$A$1:$G$1048576,5,FALSE())</f>
        <v/>
      </c>
      <c r="S1429" s="0" t="n">
        <f aca="false">VLOOKUP($N1429,[1]cloneIdSubset!$A$1:$G$1048576,6,FALSE())</f>
        <v>9606</v>
      </c>
      <c r="T1429" s="0" t="n">
        <f aca="false">VLOOKUP($N1429,[1]cloneIdSubset!$A$1:$G$1048576,7,FALSE())</f>
        <v>1</v>
      </c>
    </row>
    <row r="1430" customFormat="false" ht="12.75" hidden="false" customHeight="false" outlineLevel="0" collapsed="false">
      <c r="A1430" s="0" t="s">
        <v>20</v>
      </c>
      <c r="B1430" s="0" t="s">
        <v>21</v>
      </c>
      <c r="C1430" s="0" t="s">
        <v>379</v>
      </c>
      <c r="D1430" s="0" t="s">
        <v>23</v>
      </c>
      <c r="E1430" s="0" t="s">
        <v>378</v>
      </c>
      <c r="F1430" s="0" t="s">
        <v>25</v>
      </c>
      <c r="H1430" s="0" t="s">
        <v>279</v>
      </c>
      <c r="I1430" s="0" t="n">
        <v>13</v>
      </c>
      <c r="J1430" s="0" t="n">
        <v>18270.28906</v>
      </c>
      <c r="K1430" s="0" t="n">
        <v>18270</v>
      </c>
      <c r="L1430" s="0" t="n">
        <v>14.15721184</v>
      </c>
      <c r="M1430" s="0" t="s">
        <v>27</v>
      </c>
      <c r="N1430" s="0" t="s">
        <v>292</v>
      </c>
      <c r="O1430" s="0" t="str">
        <f aca="false">VLOOKUP($N1430,[1]cloneIdSubset!$A$1:$G$1048576,2,FALSE())</f>
        <v>NM_000368.2-2970s1c1</v>
      </c>
      <c r="P1430" s="0" t="n">
        <f aca="false">VLOOKUP($N1430,[1]cloneIdSubset!$A$1:$G$1048576,3,FALSE())</f>
        <v>7248</v>
      </c>
      <c r="Q1430" s="0" t="str">
        <f aca="false">VLOOKUP($N1430,[1]cloneIdSubset!$A$1:$G$1048576,4,FALSE())</f>
        <v>TSC1</v>
      </c>
      <c r="R1430" s="0" t="str">
        <f aca="false">VLOOKUP($N1430,[1]cloneIdSubset!$A$1:$G$1048576,5,FALSE())</f>
        <v>hamartin|tuberous sclerosis 1 protein|tumor suppressor</v>
      </c>
      <c r="S1430" s="0" t="n">
        <f aca="false">VLOOKUP($N1430,[1]cloneIdSubset!$A$1:$G$1048576,6,FALSE())</f>
        <v>9606</v>
      </c>
      <c r="T1430" s="0" t="n">
        <f aca="false">VLOOKUP($N1430,[1]cloneIdSubset!$A$1:$G$1048576,7,FALSE())</f>
        <v>1</v>
      </c>
    </row>
    <row r="1431" customFormat="false" ht="12.75" hidden="false" customHeight="false" outlineLevel="0" collapsed="false">
      <c r="A1431" s="0" t="s">
        <v>20</v>
      </c>
      <c r="B1431" s="0" t="s">
        <v>21</v>
      </c>
      <c r="C1431" s="0" t="s">
        <v>379</v>
      </c>
      <c r="D1431" s="0" t="s">
        <v>23</v>
      </c>
      <c r="E1431" s="0" t="s">
        <v>378</v>
      </c>
      <c r="F1431" s="0" t="s">
        <v>25</v>
      </c>
      <c r="H1431" s="0" t="s">
        <v>279</v>
      </c>
      <c r="I1431" s="0" t="n">
        <v>14</v>
      </c>
      <c r="J1431" s="0" t="n">
        <v>27973.4082</v>
      </c>
      <c r="K1431" s="0" t="n">
        <v>27973</v>
      </c>
      <c r="L1431" s="0" t="n">
        <v>14.77176842</v>
      </c>
      <c r="M1431" s="0" t="s">
        <v>27</v>
      </c>
      <c r="N1431" s="0" t="s">
        <v>293</v>
      </c>
      <c r="O1431" s="0" t="str">
        <f aca="false">VLOOKUP($N1431,[1]cloneIdSubset!$A$1:$G$1048576,2,FALSE())</f>
        <v>NM_000142.x-1972s1c1</v>
      </c>
      <c r="P1431" s="0" t="n">
        <f aca="false">VLOOKUP($N1431,[1]cloneIdSubset!$A$1:$G$1048576,3,FALSE())</f>
        <v>2261</v>
      </c>
      <c r="Q1431" s="0" t="str">
        <f aca="false">VLOOKUP($N1431,[1]cloneIdSubset!$A$1:$G$1048576,4,FALSE())</f>
        <v>FGFR3</v>
      </c>
      <c r="R1431" s="0" t="str">
        <f aca="false">VLOOKUP($N1431,[1]cloneIdSubset!$A$1:$G$1048576,5,FALSE())</f>
        <v>fibroblast growth factor receptor 3|hydroxyarylprotein kinase|tyrosine kinase JTK4</v>
      </c>
      <c r="S1431" s="0" t="n">
        <f aca="false">VLOOKUP($N1431,[1]cloneIdSubset!$A$1:$G$1048576,6,FALSE())</f>
        <v>9606</v>
      </c>
      <c r="T1431" s="0" t="n">
        <f aca="false">VLOOKUP($N1431,[1]cloneIdSubset!$A$1:$G$1048576,7,FALSE())</f>
        <v>1</v>
      </c>
    </row>
    <row r="1432" customFormat="false" ht="12.75" hidden="false" customHeight="false" outlineLevel="0" collapsed="false">
      <c r="A1432" s="0" t="s">
        <v>20</v>
      </c>
      <c r="B1432" s="0" t="s">
        <v>21</v>
      </c>
      <c r="C1432" s="0" t="s">
        <v>379</v>
      </c>
      <c r="D1432" s="0" t="s">
        <v>23</v>
      </c>
      <c r="E1432" s="0" t="s">
        <v>378</v>
      </c>
      <c r="F1432" s="0" t="s">
        <v>25</v>
      </c>
      <c r="H1432" s="0" t="s">
        <v>279</v>
      </c>
      <c r="I1432" s="0" t="n">
        <v>15</v>
      </c>
      <c r="J1432" s="0" t="n">
        <v>21728.18164</v>
      </c>
      <c r="K1432" s="0" t="n">
        <v>21728</v>
      </c>
      <c r="L1432" s="0" t="n">
        <v>14.40727982</v>
      </c>
      <c r="M1432" s="0" t="s">
        <v>27</v>
      </c>
      <c r="N1432" s="0" t="s">
        <v>294</v>
      </c>
      <c r="O1432" s="0" t="str">
        <f aca="false">VLOOKUP($N1432,[1]cloneIdSubset!$A$1:$G$1048576,2,FALSE())</f>
        <v>NM_003909.x-202s1c1</v>
      </c>
      <c r="P1432" s="0" t="n">
        <f aca="false">VLOOKUP($N1432,[1]cloneIdSubset!$A$1:$G$1048576,3,FALSE())</f>
        <v>8895</v>
      </c>
      <c r="Q1432" s="0" t="str">
        <f aca="false">VLOOKUP($N1432,[1]cloneIdSubset!$A$1:$G$1048576,4,FALSE())</f>
        <v>CPNE3</v>
      </c>
      <c r="R1432" s="0" t="str">
        <f aca="false">VLOOKUP($N1432,[1]cloneIdSubset!$A$1:$G$1048576,5,FALSE())</f>
        <v/>
      </c>
      <c r="S1432" s="0" t="n">
        <f aca="false">VLOOKUP($N1432,[1]cloneIdSubset!$A$1:$G$1048576,6,FALSE())</f>
        <v>9606</v>
      </c>
      <c r="T1432" s="0" t="n">
        <f aca="false">VLOOKUP($N1432,[1]cloneIdSubset!$A$1:$G$1048576,7,FALSE())</f>
        <v>1</v>
      </c>
    </row>
    <row r="1433" customFormat="false" ht="12.75" hidden="false" customHeight="false" outlineLevel="0" collapsed="false">
      <c r="A1433" s="0" t="s">
        <v>20</v>
      </c>
      <c r="B1433" s="0" t="s">
        <v>21</v>
      </c>
      <c r="C1433" s="0" t="s">
        <v>379</v>
      </c>
      <c r="D1433" s="0" t="s">
        <v>23</v>
      </c>
      <c r="E1433" s="0" t="s">
        <v>378</v>
      </c>
      <c r="F1433" s="0" t="s">
        <v>25</v>
      </c>
      <c r="H1433" s="0" t="s">
        <v>279</v>
      </c>
      <c r="I1433" s="0" t="n">
        <v>16</v>
      </c>
      <c r="J1433" s="0" t="n">
        <v>19986.72461</v>
      </c>
      <c r="K1433" s="0" t="n">
        <v>19987</v>
      </c>
      <c r="L1433" s="0" t="n">
        <v>14.28675444</v>
      </c>
      <c r="M1433" s="0" t="s">
        <v>27</v>
      </c>
      <c r="N1433" s="0" t="s">
        <v>295</v>
      </c>
      <c r="O1433" s="0" t="str">
        <f aca="false">VLOOKUP($N1433,[1]cloneIdSubset!$A$1:$G$1048576,2,FALSE())</f>
        <v>NM_002737.x-1930s1c1</v>
      </c>
      <c r="P1433" s="0" t="n">
        <f aca="false">VLOOKUP($N1433,[1]cloneIdSubset!$A$1:$G$1048576,3,FALSE())</f>
        <v>5578</v>
      </c>
      <c r="Q1433" s="0" t="str">
        <f aca="false">VLOOKUP($N1433,[1]cloneIdSubset!$A$1:$G$1048576,4,FALSE())</f>
        <v>PRKCA</v>
      </c>
      <c r="R1433" s="0" t="str">
        <f aca="false">VLOOKUP($N1433,[1]cloneIdSubset!$A$1:$G$1048576,5,FALSE())</f>
        <v>agingassociated gene 6</v>
      </c>
      <c r="S1433" s="0" t="n">
        <f aca="false">VLOOKUP($N1433,[1]cloneIdSubset!$A$1:$G$1048576,6,FALSE())</f>
        <v>9606</v>
      </c>
      <c r="T1433" s="0" t="n">
        <f aca="false">VLOOKUP($N1433,[1]cloneIdSubset!$A$1:$G$1048576,7,FALSE())</f>
        <v>1</v>
      </c>
    </row>
    <row r="1434" customFormat="false" ht="12.75" hidden="false" customHeight="false" outlineLevel="0" collapsed="false">
      <c r="A1434" s="0" t="s">
        <v>20</v>
      </c>
      <c r="B1434" s="0" t="s">
        <v>21</v>
      </c>
      <c r="C1434" s="0" t="s">
        <v>379</v>
      </c>
      <c r="D1434" s="0" t="s">
        <v>23</v>
      </c>
      <c r="E1434" s="0" t="s">
        <v>378</v>
      </c>
      <c r="F1434" s="0" t="s">
        <v>25</v>
      </c>
      <c r="H1434" s="0" t="s">
        <v>279</v>
      </c>
      <c r="I1434" s="0" t="n">
        <v>17</v>
      </c>
      <c r="J1434" s="0" t="n">
        <v>37191.12109</v>
      </c>
      <c r="K1434" s="0" t="n">
        <v>37191</v>
      </c>
      <c r="L1434" s="0" t="n">
        <v>15.18267062</v>
      </c>
      <c r="M1434" s="0" t="s">
        <v>27</v>
      </c>
      <c r="N1434" s="0" t="s">
        <v>296</v>
      </c>
      <c r="O1434" s="0" t="str">
        <f aca="false">VLOOKUP($N1434,[1]cloneIdSubset!$A$1:$G$1048576,2,FALSE())</f>
        <v>XM_497498.1-63s1c1</v>
      </c>
      <c r="P1434" s="0" t="n">
        <f aca="false">VLOOKUP($N1434,[1]cloneIdSubset!$A$1:$G$1048576,3,FALSE())</f>
        <v>441759</v>
      </c>
      <c r="Q1434" s="0" t="str">
        <f aca="false">VLOOKUP($N1434,[1]cloneIdSubset!$A$1:$G$1048576,4,FALSE())</f>
        <v/>
      </c>
      <c r="R1434" s="0" t="str">
        <f aca="false">VLOOKUP($N1434,[1]cloneIdSubset!$A$1:$G$1048576,5,FALSE())</f>
        <v/>
      </c>
      <c r="S1434" s="0" t="n">
        <f aca="false">VLOOKUP($N1434,[1]cloneIdSubset!$A$1:$G$1048576,6,FALSE())</f>
        <v>9606</v>
      </c>
      <c r="T1434" s="0" t="n">
        <f aca="false">VLOOKUP($N1434,[1]cloneIdSubset!$A$1:$G$1048576,7,FALSE())</f>
        <v>1</v>
      </c>
    </row>
    <row r="1435" customFormat="false" ht="12.75" hidden="false" customHeight="false" outlineLevel="0" collapsed="false">
      <c r="A1435" s="0" t="s">
        <v>20</v>
      </c>
      <c r="B1435" s="0" t="s">
        <v>21</v>
      </c>
      <c r="C1435" s="0" t="s">
        <v>379</v>
      </c>
      <c r="D1435" s="0" t="s">
        <v>23</v>
      </c>
      <c r="E1435" s="0" t="s">
        <v>378</v>
      </c>
      <c r="F1435" s="0" t="s">
        <v>25</v>
      </c>
      <c r="H1435" s="0" t="s">
        <v>279</v>
      </c>
      <c r="I1435" s="0" t="n">
        <v>18</v>
      </c>
      <c r="J1435" s="0" t="n">
        <v>25966.72852</v>
      </c>
      <c r="K1435" s="0" t="n">
        <v>25967</v>
      </c>
      <c r="L1435" s="0" t="n">
        <v>14.66437664</v>
      </c>
      <c r="M1435" s="0" t="s">
        <v>27</v>
      </c>
      <c r="N1435" s="0" t="s">
        <v>297</v>
      </c>
      <c r="O1435" s="0" t="str">
        <f aca="false">VLOOKUP($N1435,[1]cloneIdSubset!$A$1:$G$1048576,2,FALSE())</f>
        <v>NM_005100.2-684s1c1</v>
      </c>
      <c r="P1435" s="0" t="n">
        <f aca="false">VLOOKUP($N1435,[1]cloneIdSubset!$A$1:$G$1048576,3,FALSE())</f>
        <v>9590</v>
      </c>
      <c r="Q1435" s="0" t="str">
        <f aca="false">VLOOKUP($N1435,[1]cloneIdSubset!$A$1:$G$1048576,4,FALSE())</f>
        <v>AKAP12</v>
      </c>
      <c r="R1435" s="0" t="str">
        <f aca="false">VLOOKUP($N1435,[1]cloneIdSubset!$A$1:$G$1048576,5,FALSE())</f>
        <v>Akinase anchor protein 12|Akinase anchor protein, 250kDa|kinase scaffold protein gravin|myasthenia gravis autoantigen gravin</v>
      </c>
      <c r="S1435" s="0" t="n">
        <f aca="false">VLOOKUP($N1435,[1]cloneIdSubset!$A$1:$G$1048576,6,FALSE())</f>
        <v>9606</v>
      </c>
      <c r="T1435" s="0" t="n">
        <f aca="false">VLOOKUP($N1435,[1]cloneIdSubset!$A$1:$G$1048576,7,FALSE())</f>
        <v>1</v>
      </c>
    </row>
    <row r="1436" customFormat="false" ht="12.75" hidden="false" customHeight="false" outlineLevel="0" collapsed="false">
      <c r="A1436" s="0" t="s">
        <v>20</v>
      </c>
      <c r="B1436" s="0" t="s">
        <v>21</v>
      </c>
      <c r="C1436" s="0" t="s">
        <v>379</v>
      </c>
      <c r="D1436" s="0" t="s">
        <v>23</v>
      </c>
      <c r="E1436" s="0" t="s">
        <v>378</v>
      </c>
      <c r="F1436" s="0" t="s">
        <v>25</v>
      </c>
      <c r="H1436" s="0" t="s">
        <v>279</v>
      </c>
      <c r="I1436" s="0" t="n">
        <v>19</v>
      </c>
      <c r="J1436" s="0" t="n">
        <v>31761.57813</v>
      </c>
      <c r="K1436" s="0" t="n">
        <v>31762</v>
      </c>
      <c r="L1436" s="0" t="n">
        <v>14.95499498</v>
      </c>
      <c r="M1436" s="0" t="s">
        <v>27</v>
      </c>
      <c r="N1436" s="0" t="s">
        <v>298</v>
      </c>
      <c r="O1436" s="0" t="str">
        <f aca="false">VLOOKUP($N1436,[1]cloneIdSubset!$A$1:$G$1048576,2,FALSE())</f>
        <v>NM_003503.x-348s1c1</v>
      </c>
      <c r="P1436" s="0" t="n">
        <f aca="false">VLOOKUP($N1436,[1]cloneIdSubset!$A$1:$G$1048576,3,FALSE())</f>
        <v>8317</v>
      </c>
      <c r="Q1436" s="0" t="str">
        <f aca="false">VLOOKUP($N1436,[1]cloneIdSubset!$A$1:$G$1048576,4,FALSE())</f>
        <v>CDC7</v>
      </c>
      <c r="R1436" s="0" t="str">
        <f aca="false">VLOOKUP($N1436,[1]cloneIdSubset!$A$1:$G$1048576,5,FALSE())</f>
        <v>CDC7 (cell division cycle 7, S. cerevisiae, homolog)like 1|CDC7 cell division cycle 7|cell division cycle 7like protein 1</v>
      </c>
      <c r="S1436" s="0" t="n">
        <f aca="false">VLOOKUP($N1436,[1]cloneIdSubset!$A$1:$G$1048576,6,FALSE())</f>
        <v>9606</v>
      </c>
      <c r="T1436" s="0" t="n">
        <f aca="false">VLOOKUP($N1436,[1]cloneIdSubset!$A$1:$G$1048576,7,FALSE())</f>
        <v>1</v>
      </c>
    </row>
    <row r="1437" customFormat="false" ht="12.75" hidden="false" customHeight="false" outlineLevel="0" collapsed="false">
      <c r="A1437" s="0" t="s">
        <v>20</v>
      </c>
      <c r="B1437" s="0" t="s">
        <v>21</v>
      </c>
      <c r="C1437" s="0" t="s">
        <v>379</v>
      </c>
      <c r="D1437" s="0" t="s">
        <v>23</v>
      </c>
      <c r="E1437" s="0" t="s">
        <v>378</v>
      </c>
      <c r="F1437" s="0" t="s">
        <v>25</v>
      </c>
      <c r="H1437" s="0" t="s">
        <v>279</v>
      </c>
      <c r="I1437" s="0" t="n">
        <v>20</v>
      </c>
      <c r="J1437" s="0" t="n">
        <v>18060.11328</v>
      </c>
      <c r="K1437" s="0" t="n">
        <v>18060</v>
      </c>
      <c r="L1437" s="0" t="n">
        <v>14.14051932</v>
      </c>
      <c r="M1437" s="0" t="s">
        <v>27</v>
      </c>
      <c r="N1437" s="0" t="s">
        <v>299</v>
      </c>
      <c r="O1437" s="0" t="str">
        <f aca="false">VLOOKUP($N1437,[1]cloneIdSubset!$A$1:$G$1048576,2,FALSE())</f>
        <v>XM_293029.3-113s1c1</v>
      </c>
      <c r="P1437" s="0" t="n">
        <f aca="false">VLOOKUP($N1437,[1]cloneIdSubset!$A$1:$G$1048576,3,FALSE())</f>
        <v>344387</v>
      </c>
      <c r="Q1437" s="0" t="str">
        <f aca="false">VLOOKUP($N1437,[1]cloneIdSubset!$A$1:$G$1048576,4,FALSE())</f>
        <v>CDKL4</v>
      </c>
      <c r="R1437" s="0" t="str">
        <f aca="false">VLOOKUP($N1437,[1]cloneIdSubset!$A$1:$G$1048576,5,FALSE())</f>
        <v/>
      </c>
      <c r="S1437" s="0" t="n">
        <f aca="false">VLOOKUP($N1437,[1]cloneIdSubset!$A$1:$G$1048576,6,FALSE())</f>
        <v>9606</v>
      </c>
      <c r="T1437" s="0" t="n">
        <f aca="false">VLOOKUP($N1437,[1]cloneIdSubset!$A$1:$G$1048576,7,FALSE())</f>
        <v>1</v>
      </c>
    </row>
    <row r="1438" customFormat="false" ht="12.75" hidden="false" customHeight="false" outlineLevel="0" collapsed="false">
      <c r="A1438" s="0" t="s">
        <v>20</v>
      </c>
      <c r="B1438" s="0" t="s">
        <v>21</v>
      </c>
      <c r="C1438" s="0" t="s">
        <v>379</v>
      </c>
      <c r="D1438" s="0" t="s">
        <v>23</v>
      </c>
      <c r="E1438" s="0" t="s">
        <v>378</v>
      </c>
      <c r="F1438" s="0" t="s">
        <v>25</v>
      </c>
      <c r="H1438" s="0" t="s">
        <v>279</v>
      </c>
      <c r="I1438" s="0" t="n">
        <v>21</v>
      </c>
      <c r="J1438" s="0" t="n">
        <v>39638.16797</v>
      </c>
      <c r="K1438" s="0" t="n">
        <v>39638</v>
      </c>
      <c r="L1438" s="0" t="n">
        <v>15.27460266</v>
      </c>
      <c r="M1438" s="0" t="s">
        <v>27</v>
      </c>
      <c r="N1438" s="0" t="s">
        <v>46</v>
      </c>
      <c r="O1438" s="0" t="str">
        <f aca="false">VLOOKUP($N1438,[1]cloneIdSubset!$A$1:$G$1048576,2,FALSE())</f>
        <v>EMPTY</v>
      </c>
      <c r="P1438" s="0" t="n">
        <f aca="false">VLOOKUP($N1438,[1]cloneIdSubset!$A$1:$G$1048576,3,FALSE())</f>
        <v>-1</v>
      </c>
      <c r="Q1438" s="0" t="str">
        <f aca="false">VLOOKUP($N1438,[1]cloneIdSubset!$A$1:$G$1048576,4,FALSE())</f>
        <v>EMPTY</v>
      </c>
      <c r="R1438" s="0" t="str">
        <f aca="false">VLOOKUP($N1438,[1]cloneIdSubset!$A$1:$G$1048576,5,FALSE())</f>
        <v>EMPTY</v>
      </c>
      <c r="S1438" s="0" t="str">
        <f aca="false">VLOOKUP($N1438,[1]cloneIdSubset!$A$1:$G$1048576,6,FALSE())</f>
        <v>None</v>
      </c>
      <c r="T1438" s="0" t="n">
        <f aca="false">VLOOKUP($N1438,[1]cloneIdSubset!$A$1:$G$1048576,7,FALSE())</f>
        <v>0</v>
      </c>
    </row>
    <row r="1439" customFormat="false" ht="12.75" hidden="false" customHeight="false" outlineLevel="0" collapsed="false">
      <c r="A1439" s="0" t="s">
        <v>20</v>
      </c>
      <c r="B1439" s="0" t="s">
        <v>21</v>
      </c>
      <c r="C1439" s="0" t="s">
        <v>379</v>
      </c>
      <c r="D1439" s="0" t="s">
        <v>23</v>
      </c>
      <c r="E1439" s="0" t="s">
        <v>378</v>
      </c>
      <c r="F1439" s="0" t="s">
        <v>25</v>
      </c>
      <c r="H1439" s="0" t="s">
        <v>279</v>
      </c>
      <c r="I1439" s="0" t="n">
        <v>22</v>
      </c>
      <c r="J1439" s="0" t="n">
        <v>33202.78516</v>
      </c>
      <c r="K1439" s="0" t="n">
        <v>33203</v>
      </c>
      <c r="L1439" s="0" t="n">
        <v>15.01901664</v>
      </c>
      <c r="M1439" s="0" t="s">
        <v>27</v>
      </c>
      <c r="N1439" s="0" t="s">
        <v>300</v>
      </c>
      <c r="O1439" s="0" t="str">
        <f aca="false">VLOOKUP($N1439,[1]cloneIdSubset!$A$1:$G$1048576,2,FALSE())</f>
        <v>XM_166453.5-1356s1c1</v>
      </c>
      <c r="P1439" s="0" t="n">
        <f aca="false">VLOOKUP($N1439,[1]cloneIdSubset!$A$1:$G$1048576,3,FALSE())</f>
        <v>84630</v>
      </c>
      <c r="Q1439" s="0" t="str">
        <f aca="false">VLOOKUP($N1439,[1]cloneIdSubset!$A$1:$G$1048576,4,FALSE())</f>
        <v>TTBK1</v>
      </c>
      <c r="R1439" s="0" t="str">
        <f aca="false">VLOOKUP($N1439,[1]cloneIdSubset!$A$1:$G$1048576,5,FALSE())</f>
        <v>brainderived tau kinase</v>
      </c>
      <c r="S1439" s="0" t="n">
        <f aca="false">VLOOKUP($N1439,[1]cloneIdSubset!$A$1:$G$1048576,6,FALSE())</f>
        <v>9606</v>
      </c>
      <c r="T1439" s="0" t="n">
        <f aca="false">VLOOKUP($N1439,[1]cloneIdSubset!$A$1:$G$1048576,7,FALSE())</f>
        <v>1</v>
      </c>
    </row>
    <row r="1440" customFormat="false" ht="12.75" hidden="false" customHeight="false" outlineLevel="0" collapsed="false">
      <c r="A1440" s="0" t="s">
        <v>20</v>
      </c>
      <c r="B1440" s="0" t="s">
        <v>21</v>
      </c>
      <c r="C1440" s="0" t="s">
        <v>379</v>
      </c>
      <c r="D1440" s="0" t="s">
        <v>23</v>
      </c>
      <c r="E1440" s="0" t="s">
        <v>378</v>
      </c>
      <c r="F1440" s="0" t="s">
        <v>25</v>
      </c>
      <c r="H1440" s="0" t="s">
        <v>279</v>
      </c>
      <c r="I1440" s="0" t="n">
        <v>23</v>
      </c>
      <c r="J1440" s="0" t="n">
        <v>33067.67188</v>
      </c>
      <c r="K1440" s="0" t="n">
        <v>33068</v>
      </c>
      <c r="L1440" s="0" t="n">
        <v>15.01313386</v>
      </c>
      <c r="M1440" s="0" t="s">
        <v>27</v>
      </c>
      <c r="N1440" s="0" t="s">
        <v>301</v>
      </c>
      <c r="O1440" s="0" t="str">
        <f aca="false">VLOOKUP($N1440,[1]cloneIdSubset!$A$1:$G$1048576,2,FALSE())</f>
        <v>NM_171825.x-1116s1c1</v>
      </c>
      <c r="P1440" s="0" t="n">
        <f aca="false">VLOOKUP($N1440,[1]cloneIdSubset!$A$1:$G$1048576,3,FALSE())</f>
        <v>815</v>
      </c>
      <c r="Q1440" s="0" t="str">
        <f aca="false">VLOOKUP($N1440,[1]cloneIdSubset!$A$1:$G$1048576,4,FALSE())</f>
        <v>CAMK2A</v>
      </c>
      <c r="R1440" s="0" t="str">
        <f aca="false">VLOOKUP($N1440,[1]cloneIdSubset!$A$1:$G$1048576,5,FALSE())</f>
        <v>CaM kinase II alpha subunit|CaMkinase II alpha chain|CaMKII alpha subunit|calcium/calmodulindependent protein kinase II alphaB subunit|calcium/calmodulindependent protein kinase IIA|calcium/calmodulindependent protein kinase type II alpha chain</v>
      </c>
      <c r="S1440" s="0" t="n">
        <f aca="false">VLOOKUP($N1440,[1]cloneIdSubset!$A$1:$G$1048576,6,FALSE())</f>
        <v>9606</v>
      </c>
      <c r="T1440" s="0" t="n">
        <f aca="false">VLOOKUP($N1440,[1]cloneIdSubset!$A$1:$G$1048576,7,FALSE())</f>
        <v>1</v>
      </c>
    </row>
    <row r="1441" customFormat="false" ht="12.75" hidden="false" customHeight="false" outlineLevel="0" collapsed="false">
      <c r="A1441" s="0" t="s">
        <v>20</v>
      </c>
      <c r="B1441" s="0" t="s">
        <v>21</v>
      </c>
      <c r="C1441" s="0" t="s">
        <v>379</v>
      </c>
      <c r="D1441" s="0" t="s">
        <v>23</v>
      </c>
      <c r="E1441" s="0" t="s">
        <v>378</v>
      </c>
      <c r="F1441" s="0" t="s">
        <v>25</v>
      </c>
      <c r="H1441" s="0" t="s">
        <v>279</v>
      </c>
      <c r="I1441" s="0" t="n">
        <v>24</v>
      </c>
      <c r="J1441" s="0" t="n">
        <v>40714.07031</v>
      </c>
      <c r="K1441" s="0" t="n">
        <v>40714</v>
      </c>
      <c r="L1441" s="0" t="n">
        <v>15.31323984</v>
      </c>
      <c r="M1441" s="0" t="s">
        <v>27</v>
      </c>
      <c r="N1441" s="0" t="s">
        <v>302</v>
      </c>
      <c r="O1441" s="0" t="str">
        <f aca="false">VLOOKUP($N1441,[1]cloneIdSubset!$A$1:$G$1048576,2,FALSE())</f>
        <v>XM_372273.3-937s1c1</v>
      </c>
      <c r="P1441" s="0" t="n">
        <f aca="false">VLOOKUP($N1441,[1]cloneIdSubset!$A$1:$G$1048576,3,FALSE())</f>
        <v>389906</v>
      </c>
      <c r="Q1441" s="0" t="str">
        <f aca="false">VLOOKUP($N1441,[1]cloneIdSubset!$A$1:$G$1048576,4,FALSE())</f>
        <v/>
      </c>
      <c r="R1441" s="0" t="str">
        <f aca="false">VLOOKUP($N1441,[1]cloneIdSubset!$A$1:$G$1048576,5,FALSE())</f>
        <v/>
      </c>
      <c r="S1441" s="0" t="n">
        <f aca="false">VLOOKUP($N1441,[1]cloneIdSubset!$A$1:$G$1048576,6,FALSE())</f>
        <v>9606</v>
      </c>
      <c r="T1441" s="0" t="n">
        <f aca="false">VLOOKUP($N1441,[1]cloneIdSubset!$A$1:$G$1048576,7,FALSE())</f>
        <v>1</v>
      </c>
    </row>
    <row r="1442" customFormat="false" ht="12.75" hidden="false" customHeight="false" outlineLevel="0" collapsed="false">
      <c r="A1442" s="0" t="s">
        <v>20</v>
      </c>
      <c r="B1442" s="0" t="s">
        <v>21</v>
      </c>
      <c r="C1442" s="0" t="s">
        <v>379</v>
      </c>
      <c r="D1442" s="0" t="s">
        <v>23</v>
      </c>
      <c r="E1442" s="0" t="s">
        <v>378</v>
      </c>
      <c r="F1442" s="0" t="s">
        <v>25</v>
      </c>
      <c r="H1442" s="0" t="s">
        <v>303</v>
      </c>
      <c r="I1442" s="0" t="n">
        <v>1</v>
      </c>
      <c r="J1442" s="0" t="n">
        <v>27998.42969</v>
      </c>
      <c r="K1442" s="0" t="n">
        <v>27998</v>
      </c>
      <c r="L1442" s="0" t="n">
        <v>14.77305829</v>
      </c>
      <c r="M1442" s="0" t="s">
        <v>27</v>
      </c>
      <c r="N1442" s="0" t="s">
        <v>304</v>
      </c>
      <c r="O1442" s="0" t="str">
        <f aca="false">VLOOKUP($N1442,[1]cloneIdSubset!$A$1:$G$1048576,2,FALSE())</f>
        <v>NM_019841.x-2249s1c1</v>
      </c>
      <c r="P1442" s="0" t="n">
        <f aca="false">VLOOKUP($N1442,[1]cloneIdSubset!$A$1:$G$1048576,3,FALSE())</f>
        <v>56302</v>
      </c>
      <c r="Q1442" s="0" t="str">
        <f aca="false">VLOOKUP($N1442,[1]cloneIdSubset!$A$1:$G$1048576,4,FALSE())</f>
        <v>TRPV5</v>
      </c>
      <c r="R1442" s="0" t="str">
        <f aca="false">VLOOKUP($N1442,[1]cloneIdSubset!$A$1:$G$1048576,5,FALSE())</f>
        <v>calcium transporter 2|epithelial calcium channel 1|osm9like TRP channel 3</v>
      </c>
      <c r="S1442" s="0" t="n">
        <f aca="false">VLOOKUP($N1442,[1]cloneIdSubset!$A$1:$G$1048576,6,FALSE())</f>
        <v>9606</v>
      </c>
      <c r="T1442" s="0" t="n">
        <f aca="false">VLOOKUP($N1442,[1]cloneIdSubset!$A$1:$G$1048576,7,FALSE())</f>
        <v>1</v>
      </c>
    </row>
    <row r="1443" customFormat="false" ht="12.75" hidden="false" customHeight="false" outlineLevel="0" collapsed="false">
      <c r="A1443" s="0" t="s">
        <v>20</v>
      </c>
      <c r="B1443" s="0" t="s">
        <v>21</v>
      </c>
      <c r="C1443" s="0" t="s">
        <v>379</v>
      </c>
      <c r="D1443" s="0" t="s">
        <v>23</v>
      </c>
      <c r="E1443" s="0" t="s">
        <v>378</v>
      </c>
      <c r="F1443" s="0" t="s">
        <v>25</v>
      </c>
      <c r="H1443" s="0" t="s">
        <v>303</v>
      </c>
      <c r="I1443" s="0" t="n">
        <v>2</v>
      </c>
      <c r="J1443" s="0" t="n">
        <v>21533.01953</v>
      </c>
      <c r="K1443" s="0" t="n">
        <v>21533</v>
      </c>
      <c r="L1443" s="0" t="n">
        <v>14.39426302</v>
      </c>
      <c r="M1443" s="0" t="s">
        <v>27</v>
      </c>
      <c r="N1443" s="0" t="s">
        <v>305</v>
      </c>
      <c r="O1443" s="0" t="str">
        <f aca="false">VLOOKUP($N1443,[1]cloneIdSubset!$A$1:$G$1048576,2,FALSE())</f>
        <v>NM_138982.x-947s1c1</v>
      </c>
      <c r="P1443" s="0" t="n">
        <f aca="false">VLOOKUP($N1443,[1]cloneIdSubset!$A$1:$G$1048576,3,FALSE())</f>
        <v>5602</v>
      </c>
      <c r="Q1443" s="0" t="str">
        <f aca="false">VLOOKUP($N1443,[1]cloneIdSubset!$A$1:$G$1048576,4,FALSE())</f>
        <v>MAPK10</v>
      </c>
      <c r="R1443" s="0" t="str">
        <f aca="false">VLOOKUP($N1443,[1]cloneIdSubset!$A$1:$G$1048576,5,FALSE())</f>
        <v>JNK3 alpha protein kinase|MAP kinase|cJun Nterminal kinase 3|cJun kinase 3|stress activated protein kinase JNK3|stress activated protein kinase beta</v>
      </c>
      <c r="S1443" s="0" t="n">
        <f aca="false">VLOOKUP($N1443,[1]cloneIdSubset!$A$1:$G$1048576,6,FALSE())</f>
        <v>9606</v>
      </c>
      <c r="T1443" s="0" t="n">
        <f aca="false">VLOOKUP($N1443,[1]cloneIdSubset!$A$1:$G$1048576,7,FALSE())</f>
        <v>1</v>
      </c>
    </row>
    <row r="1444" customFormat="false" ht="12.75" hidden="false" customHeight="false" outlineLevel="0" collapsed="false">
      <c r="A1444" s="0" t="s">
        <v>20</v>
      </c>
      <c r="B1444" s="0" t="s">
        <v>21</v>
      </c>
      <c r="C1444" s="0" t="s">
        <v>379</v>
      </c>
      <c r="D1444" s="0" t="s">
        <v>23</v>
      </c>
      <c r="E1444" s="0" t="s">
        <v>378</v>
      </c>
      <c r="F1444" s="0" t="s">
        <v>25</v>
      </c>
      <c r="H1444" s="0" t="s">
        <v>303</v>
      </c>
      <c r="I1444" s="0" t="n">
        <v>3</v>
      </c>
      <c r="J1444" s="0" t="n">
        <v>28623.95313</v>
      </c>
      <c r="K1444" s="0" t="n">
        <v>28624</v>
      </c>
      <c r="L1444" s="0" t="n">
        <v>14.80493531</v>
      </c>
      <c r="M1444" s="0" t="s">
        <v>27</v>
      </c>
      <c r="N1444" s="0" t="s">
        <v>306</v>
      </c>
      <c r="O1444" s="0" t="str">
        <f aca="false">VLOOKUP($N1444,[1]cloneIdSubset!$A$1:$G$1048576,2,FALSE())</f>
        <v>NM_014989.x-5110s1c1</v>
      </c>
      <c r="P1444" s="0" t="n">
        <f aca="false">VLOOKUP($N1444,[1]cloneIdSubset!$A$1:$G$1048576,3,FALSE())</f>
        <v>22999</v>
      </c>
      <c r="Q1444" s="0" t="str">
        <f aca="false">VLOOKUP($N1444,[1]cloneIdSubset!$A$1:$G$1048576,4,FALSE())</f>
        <v>RIMS1</v>
      </c>
      <c r="R1444" s="0" t="str">
        <f aca="false">VLOOKUP($N1444,[1]cloneIdSubset!$A$1:$G$1048576,5,FALSE())</f>
        <v>RAB3 interacting protein 2|RAB3interacting protein 2</v>
      </c>
      <c r="S1444" s="0" t="n">
        <f aca="false">VLOOKUP($N1444,[1]cloneIdSubset!$A$1:$G$1048576,6,FALSE())</f>
        <v>9606</v>
      </c>
      <c r="T1444" s="0" t="n">
        <f aca="false">VLOOKUP($N1444,[1]cloneIdSubset!$A$1:$G$1048576,7,FALSE())</f>
        <v>1</v>
      </c>
    </row>
    <row r="1445" customFormat="false" ht="12.75" hidden="false" customHeight="false" outlineLevel="0" collapsed="false">
      <c r="A1445" s="0" t="s">
        <v>20</v>
      </c>
      <c r="B1445" s="0" t="s">
        <v>21</v>
      </c>
      <c r="C1445" s="0" t="s">
        <v>379</v>
      </c>
      <c r="D1445" s="0" t="s">
        <v>23</v>
      </c>
      <c r="E1445" s="0" t="s">
        <v>378</v>
      </c>
      <c r="F1445" s="0" t="s">
        <v>25</v>
      </c>
      <c r="H1445" s="0" t="s">
        <v>303</v>
      </c>
      <c r="I1445" s="0" t="n">
        <v>4</v>
      </c>
      <c r="J1445" s="0" t="n">
        <v>31391.26953</v>
      </c>
      <c r="K1445" s="0" t="n">
        <v>31391</v>
      </c>
      <c r="L1445" s="0" t="n">
        <v>14.93807576</v>
      </c>
      <c r="M1445" s="0" t="s">
        <v>27</v>
      </c>
      <c r="N1445" s="0" t="s">
        <v>307</v>
      </c>
      <c r="O1445" s="0" t="str">
        <f aca="false">VLOOKUP($N1445,[1]cloneIdSubset!$A$1:$G$1048576,2,FALSE())</f>
        <v>NM_002929.x-372s1c1</v>
      </c>
      <c r="P1445" s="0" t="n">
        <f aca="false">VLOOKUP($N1445,[1]cloneIdSubset!$A$1:$G$1048576,3,FALSE())</f>
        <v>6011</v>
      </c>
      <c r="Q1445" s="0" t="str">
        <f aca="false">VLOOKUP($N1445,[1]cloneIdSubset!$A$1:$G$1048576,4,FALSE())</f>
        <v>GRK1</v>
      </c>
      <c r="R1445" s="0" t="str">
        <f aca="false">VLOOKUP($N1445,[1]cloneIdSubset!$A$1:$G$1048576,5,FALSE())</f>
        <v>rhodopsin kinase</v>
      </c>
      <c r="S1445" s="0" t="n">
        <f aca="false">VLOOKUP($N1445,[1]cloneIdSubset!$A$1:$G$1048576,6,FALSE())</f>
        <v>9606</v>
      </c>
      <c r="T1445" s="0" t="n">
        <f aca="false">VLOOKUP($N1445,[1]cloneIdSubset!$A$1:$G$1048576,7,FALSE())</f>
        <v>1</v>
      </c>
    </row>
    <row r="1446" customFormat="false" ht="12.75" hidden="false" customHeight="false" outlineLevel="0" collapsed="false">
      <c r="A1446" s="0" t="s">
        <v>20</v>
      </c>
      <c r="B1446" s="0" t="s">
        <v>21</v>
      </c>
      <c r="C1446" s="0" t="s">
        <v>379</v>
      </c>
      <c r="D1446" s="0" t="s">
        <v>23</v>
      </c>
      <c r="E1446" s="0" t="s">
        <v>378</v>
      </c>
      <c r="F1446" s="0" t="s">
        <v>25</v>
      </c>
      <c r="H1446" s="0" t="s">
        <v>303</v>
      </c>
      <c r="I1446" s="0" t="n">
        <v>5</v>
      </c>
      <c r="J1446" s="0" t="n">
        <v>21838.27539</v>
      </c>
      <c r="K1446" s="0" t="n">
        <v>21838</v>
      </c>
      <c r="L1446" s="0" t="n">
        <v>14.41457131</v>
      </c>
      <c r="M1446" s="0" t="s">
        <v>27</v>
      </c>
      <c r="N1446" s="0" t="s">
        <v>308</v>
      </c>
      <c r="O1446" s="0" t="str">
        <f aca="false">VLOOKUP($N1446,[1]cloneIdSubset!$A$1:$G$1048576,2,FALSE())</f>
        <v>NM_014264.x-1966s1c1</v>
      </c>
      <c r="P1446" s="0" t="n">
        <f aca="false">VLOOKUP($N1446,[1]cloneIdSubset!$A$1:$G$1048576,3,FALSE())</f>
        <v>10733</v>
      </c>
      <c r="Q1446" s="0" t="str">
        <f aca="false">VLOOKUP($N1446,[1]cloneIdSubset!$A$1:$G$1048576,4,FALSE())</f>
        <v>PLK4</v>
      </c>
      <c r="R1446" s="0" t="str">
        <f aca="false">VLOOKUP($N1446,[1]cloneIdSubset!$A$1:$G$1048576,5,FALSE())</f>
        <v>Snk akin kinase|pololike kinase 4|serine/threonine kinase 18|serine/threonine protein kinase SAK</v>
      </c>
      <c r="S1446" s="0" t="n">
        <f aca="false">VLOOKUP($N1446,[1]cloneIdSubset!$A$1:$G$1048576,6,FALSE())</f>
        <v>9606</v>
      </c>
      <c r="T1446" s="0" t="n">
        <f aca="false">VLOOKUP($N1446,[1]cloneIdSubset!$A$1:$G$1048576,7,FALSE())</f>
        <v>1</v>
      </c>
    </row>
    <row r="1447" customFormat="false" ht="12.75" hidden="false" customHeight="false" outlineLevel="0" collapsed="false">
      <c r="A1447" s="0" t="s">
        <v>20</v>
      </c>
      <c r="B1447" s="0" t="s">
        <v>21</v>
      </c>
      <c r="C1447" s="0" t="s">
        <v>379</v>
      </c>
      <c r="D1447" s="0" t="s">
        <v>23</v>
      </c>
      <c r="E1447" s="0" t="s">
        <v>378</v>
      </c>
      <c r="F1447" s="0" t="s">
        <v>25</v>
      </c>
      <c r="H1447" s="0" t="s">
        <v>303</v>
      </c>
      <c r="I1447" s="0" t="n">
        <v>6</v>
      </c>
      <c r="J1447" s="0" t="n">
        <v>35559.75781</v>
      </c>
      <c r="K1447" s="0" t="n">
        <v>35560</v>
      </c>
      <c r="L1447" s="0" t="n">
        <v>15.11795788</v>
      </c>
      <c r="M1447" s="0" t="s">
        <v>27</v>
      </c>
      <c r="N1447" s="0" t="s">
        <v>309</v>
      </c>
      <c r="O1447" s="0" t="str">
        <f aca="false">VLOOKUP($N1447,[1]cloneIdSubset!$A$1:$G$1048576,2,FALSE())</f>
        <v>NM_000268.2-1944s1c1</v>
      </c>
      <c r="P1447" s="0" t="n">
        <f aca="false">VLOOKUP($N1447,[1]cloneIdSubset!$A$1:$G$1048576,3,FALSE())</f>
        <v>4771</v>
      </c>
      <c r="Q1447" s="0" t="str">
        <f aca="false">VLOOKUP($N1447,[1]cloneIdSubset!$A$1:$G$1048576,4,FALSE())</f>
        <v>NF2</v>
      </c>
      <c r="R1447" s="0" t="str">
        <f aca="false">VLOOKUP($N1447,[1]cloneIdSubset!$A$1:$G$1048576,5,FALSE())</f>
        <v>merlin|moesinezrinradixin like|moesinezrinradizinlike protein|neurofibromatosis type 2|neurofibromatosis2|neurofibromin 2|neurofibromin 2 (bilateral acoustic neuroma)|schwannomerlin|schwannomin</v>
      </c>
      <c r="S1447" s="0" t="n">
        <f aca="false">VLOOKUP($N1447,[1]cloneIdSubset!$A$1:$G$1048576,6,FALSE())</f>
        <v>9606</v>
      </c>
      <c r="T1447" s="0" t="n">
        <f aca="false">VLOOKUP($N1447,[1]cloneIdSubset!$A$1:$G$1048576,7,FALSE())</f>
        <v>1</v>
      </c>
    </row>
    <row r="1448" customFormat="false" ht="12.75" hidden="false" customHeight="false" outlineLevel="0" collapsed="false">
      <c r="A1448" s="0" t="s">
        <v>20</v>
      </c>
      <c r="B1448" s="0" t="s">
        <v>21</v>
      </c>
      <c r="C1448" s="0" t="s">
        <v>379</v>
      </c>
      <c r="D1448" s="0" t="s">
        <v>23</v>
      </c>
      <c r="E1448" s="0" t="s">
        <v>378</v>
      </c>
      <c r="F1448" s="0" t="s">
        <v>25</v>
      </c>
      <c r="H1448" s="0" t="s">
        <v>303</v>
      </c>
      <c r="I1448" s="0" t="n">
        <v>7</v>
      </c>
      <c r="J1448" s="0" t="n">
        <v>23970.05859</v>
      </c>
      <c r="K1448" s="0" t="n">
        <v>23970</v>
      </c>
      <c r="L1448" s="0" t="n">
        <v>14.54894581</v>
      </c>
      <c r="M1448" s="0" t="s">
        <v>27</v>
      </c>
      <c r="N1448" s="0" t="s">
        <v>310</v>
      </c>
      <c r="O1448" s="0" t="str">
        <f aca="false">VLOOKUP($N1448,[1]cloneIdSubset!$A$1:$G$1048576,2,FALSE())</f>
        <v>NM_007207.x-902s1c1</v>
      </c>
      <c r="P1448" s="0" t="n">
        <f aca="false">VLOOKUP($N1448,[1]cloneIdSubset!$A$1:$G$1048576,3,FALSE())</f>
        <v>11221</v>
      </c>
      <c r="Q1448" s="0" t="str">
        <f aca="false">VLOOKUP($N1448,[1]cloneIdSubset!$A$1:$G$1048576,4,FALSE())</f>
        <v>DUSP10</v>
      </c>
      <c r="R1448" s="0" t="str">
        <f aca="false">VLOOKUP($N1448,[1]cloneIdSubset!$A$1:$G$1048576,5,FALSE())</f>
        <v>dual specificity phosphatase MKP5|map kinase phosphatase 5|serine/threonine specific protein phosphatase</v>
      </c>
      <c r="S1448" s="0" t="n">
        <f aca="false">VLOOKUP($N1448,[1]cloneIdSubset!$A$1:$G$1048576,6,FALSE())</f>
        <v>9606</v>
      </c>
      <c r="T1448" s="0" t="n">
        <f aca="false">VLOOKUP($N1448,[1]cloneIdSubset!$A$1:$G$1048576,7,FALSE())</f>
        <v>1</v>
      </c>
    </row>
    <row r="1449" customFormat="false" ht="12.75" hidden="false" customHeight="false" outlineLevel="0" collapsed="false">
      <c r="A1449" s="0" t="s">
        <v>20</v>
      </c>
      <c r="B1449" s="0" t="s">
        <v>21</v>
      </c>
      <c r="C1449" s="0" t="s">
        <v>379</v>
      </c>
      <c r="D1449" s="0" t="s">
        <v>23</v>
      </c>
      <c r="E1449" s="0" t="s">
        <v>378</v>
      </c>
      <c r="F1449" s="0" t="s">
        <v>25</v>
      </c>
      <c r="H1449" s="0" t="s">
        <v>303</v>
      </c>
      <c r="I1449" s="0" t="n">
        <v>8</v>
      </c>
      <c r="J1449" s="0" t="n">
        <v>12890.78711</v>
      </c>
      <c r="K1449" s="0" t="n">
        <v>12891</v>
      </c>
      <c r="L1449" s="0" t="n">
        <v>13.65405274</v>
      </c>
      <c r="M1449" s="0" t="s">
        <v>27</v>
      </c>
      <c r="N1449" s="0" t="s">
        <v>311</v>
      </c>
      <c r="O1449" s="0" t="str">
        <f aca="false">VLOOKUP($N1449,[1]cloneIdSubset!$A$1:$G$1048576,2,FALSE())</f>
        <v>NM_005881.x-464s1c1</v>
      </c>
      <c r="P1449" s="0" t="n">
        <f aca="false">VLOOKUP($N1449,[1]cloneIdSubset!$A$1:$G$1048576,3,FALSE())</f>
        <v>10295</v>
      </c>
      <c r="Q1449" s="0" t="str">
        <f aca="false">VLOOKUP($N1449,[1]cloneIdSubset!$A$1:$G$1048576,4,FALSE())</f>
        <v>BCKDK</v>
      </c>
      <c r="R1449" s="0" t="str">
        <f aca="false">VLOOKUP($N1449,[1]cloneIdSubset!$A$1:$G$1048576,5,FALSE())</f>
        <v>branched chain alphaketoacid dehydrogenase kinase</v>
      </c>
      <c r="S1449" s="0" t="n">
        <f aca="false">VLOOKUP($N1449,[1]cloneIdSubset!$A$1:$G$1048576,6,FALSE())</f>
        <v>9606</v>
      </c>
      <c r="T1449" s="0" t="n">
        <f aca="false">VLOOKUP($N1449,[1]cloneIdSubset!$A$1:$G$1048576,7,FALSE())</f>
        <v>1</v>
      </c>
    </row>
    <row r="1450" customFormat="false" ht="12.75" hidden="false" customHeight="false" outlineLevel="0" collapsed="false">
      <c r="A1450" s="0" t="s">
        <v>20</v>
      </c>
      <c r="B1450" s="0" t="s">
        <v>21</v>
      </c>
      <c r="C1450" s="0" t="s">
        <v>379</v>
      </c>
      <c r="D1450" s="0" t="s">
        <v>23</v>
      </c>
      <c r="E1450" s="0" t="s">
        <v>378</v>
      </c>
      <c r="F1450" s="0" t="s">
        <v>25</v>
      </c>
      <c r="H1450" s="0" t="s">
        <v>303</v>
      </c>
      <c r="I1450" s="0" t="n">
        <v>9</v>
      </c>
      <c r="J1450" s="0" t="n">
        <v>26937.54102</v>
      </c>
      <c r="K1450" s="0" t="n">
        <v>26938</v>
      </c>
      <c r="L1450" s="0" t="n">
        <v>14.71733054</v>
      </c>
      <c r="M1450" s="0" t="s">
        <v>27</v>
      </c>
      <c r="N1450" s="0" t="s">
        <v>312</v>
      </c>
      <c r="O1450" s="0" t="str">
        <f aca="false">VLOOKUP($N1450,[1]cloneIdSubset!$A$1:$G$1048576,2,FALSE())</f>
        <v>NM_003177.x-801s1c1</v>
      </c>
      <c r="P1450" s="0" t="n">
        <f aca="false">VLOOKUP($N1450,[1]cloneIdSubset!$A$1:$G$1048576,3,FALSE())</f>
        <v>6850</v>
      </c>
      <c r="Q1450" s="0" t="str">
        <f aca="false">VLOOKUP($N1450,[1]cloneIdSubset!$A$1:$G$1048576,4,FALSE())</f>
        <v>SYK</v>
      </c>
      <c r="R1450" s="0" t="str">
        <f aca="false">VLOOKUP($N1450,[1]cloneIdSubset!$A$1:$G$1048576,5,FALSE())</f>
        <v/>
      </c>
      <c r="S1450" s="0" t="n">
        <f aca="false">VLOOKUP($N1450,[1]cloneIdSubset!$A$1:$G$1048576,6,FALSE())</f>
        <v>9606</v>
      </c>
      <c r="T1450" s="0" t="n">
        <f aca="false">VLOOKUP($N1450,[1]cloneIdSubset!$A$1:$G$1048576,7,FALSE())</f>
        <v>1</v>
      </c>
    </row>
    <row r="1451" customFormat="false" ht="12.75" hidden="false" customHeight="false" outlineLevel="0" collapsed="false">
      <c r="A1451" s="0" t="s">
        <v>20</v>
      </c>
      <c r="B1451" s="0" t="s">
        <v>21</v>
      </c>
      <c r="C1451" s="0" t="s">
        <v>379</v>
      </c>
      <c r="D1451" s="0" t="s">
        <v>23</v>
      </c>
      <c r="E1451" s="0" t="s">
        <v>378</v>
      </c>
      <c r="F1451" s="0" t="s">
        <v>25</v>
      </c>
      <c r="H1451" s="0" t="s">
        <v>303</v>
      </c>
      <c r="I1451" s="0" t="n">
        <v>10</v>
      </c>
      <c r="J1451" s="0" t="n">
        <v>34393.78125</v>
      </c>
      <c r="K1451" s="0" t="n">
        <v>34394</v>
      </c>
      <c r="L1451" s="0" t="n">
        <v>15.06986011</v>
      </c>
      <c r="M1451" s="0" t="s">
        <v>27</v>
      </c>
      <c r="N1451" s="0" t="s">
        <v>313</v>
      </c>
      <c r="O1451" s="0" t="str">
        <f aca="false">VLOOKUP($N1451,[1]cloneIdSubset!$A$1:$G$1048576,2,FALSE())</f>
        <v>NM_053006.x-269s1c1</v>
      </c>
      <c r="P1451" s="0" t="n">
        <f aca="false">VLOOKUP($N1451,[1]cloneIdSubset!$A$1:$G$1048576,3,FALSE())</f>
        <v>23617</v>
      </c>
      <c r="Q1451" s="0" t="str">
        <f aca="false">VLOOKUP($N1451,[1]cloneIdSubset!$A$1:$G$1048576,4,FALSE())</f>
        <v>TSSK2</v>
      </c>
      <c r="R1451" s="0" t="str">
        <f aca="false">VLOOKUP($N1451,[1]cloneIdSubset!$A$1:$G$1048576,5,FALSE())</f>
        <v>serine/threonine kinase 22B (spermiogenesis associated)|spermiogenesis associated 2|spermiogenesis associated serine/threonine kinase 22B|testis specific serine threonine kinase 2</v>
      </c>
      <c r="S1451" s="0" t="n">
        <f aca="false">VLOOKUP($N1451,[1]cloneIdSubset!$A$1:$G$1048576,6,FALSE())</f>
        <v>9606</v>
      </c>
      <c r="T1451" s="0" t="n">
        <f aca="false">VLOOKUP($N1451,[1]cloneIdSubset!$A$1:$G$1048576,7,FALSE())</f>
        <v>1</v>
      </c>
    </row>
    <row r="1452" customFormat="false" ht="12.75" hidden="false" customHeight="false" outlineLevel="0" collapsed="false">
      <c r="A1452" s="0" t="s">
        <v>20</v>
      </c>
      <c r="B1452" s="0" t="s">
        <v>21</v>
      </c>
      <c r="C1452" s="0" t="s">
        <v>379</v>
      </c>
      <c r="D1452" s="0" t="s">
        <v>23</v>
      </c>
      <c r="E1452" s="0" t="s">
        <v>378</v>
      </c>
      <c r="F1452" s="0" t="s">
        <v>25</v>
      </c>
      <c r="H1452" s="0" t="s">
        <v>303</v>
      </c>
      <c r="I1452" s="0" t="n">
        <v>11</v>
      </c>
      <c r="J1452" s="0" t="n">
        <v>28573.91016</v>
      </c>
      <c r="K1452" s="0" t="n">
        <v>28574</v>
      </c>
      <c r="L1452" s="0" t="n">
        <v>14.80241085</v>
      </c>
      <c r="M1452" s="0" t="s">
        <v>27</v>
      </c>
      <c r="N1452" s="0" t="s">
        <v>314</v>
      </c>
      <c r="O1452" s="0" t="str">
        <f aca="false">VLOOKUP($N1452,[1]cloneIdSubset!$A$1:$G$1048576,2,FALSE())</f>
        <v>NM_002957.3-858s1c1</v>
      </c>
      <c r="P1452" s="0" t="n">
        <f aca="false">VLOOKUP($N1452,[1]cloneIdSubset!$A$1:$G$1048576,3,FALSE())</f>
        <v>6256</v>
      </c>
      <c r="Q1452" s="0" t="str">
        <f aca="false">VLOOKUP($N1452,[1]cloneIdSubset!$A$1:$G$1048576,4,FALSE())</f>
        <v>RXRA</v>
      </c>
      <c r="R1452" s="0" t="str">
        <f aca="false">VLOOKUP($N1452,[1]cloneIdSubset!$A$1:$G$1048576,5,FALSE())</f>
        <v/>
      </c>
      <c r="S1452" s="0" t="n">
        <f aca="false">VLOOKUP($N1452,[1]cloneIdSubset!$A$1:$G$1048576,6,FALSE())</f>
        <v>9606</v>
      </c>
      <c r="T1452" s="0" t="n">
        <f aca="false">VLOOKUP($N1452,[1]cloneIdSubset!$A$1:$G$1048576,7,FALSE())</f>
        <v>1</v>
      </c>
    </row>
    <row r="1453" customFormat="false" ht="12.75" hidden="false" customHeight="false" outlineLevel="0" collapsed="false">
      <c r="A1453" s="0" t="s">
        <v>20</v>
      </c>
      <c r="B1453" s="0" t="s">
        <v>21</v>
      </c>
      <c r="C1453" s="0" t="s">
        <v>379</v>
      </c>
      <c r="D1453" s="0" t="s">
        <v>23</v>
      </c>
      <c r="E1453" s="0" t="s">
        <v>378</v>
      </c>
      <c r="F1453" s="0" t="s">
        <v>25</v>
      </c>
      <c r="H1453" s="0" t="s">
        <v>303</v>
      </c>
      <c r="I1453" s="0" t="n">
        <v>12</v>
      </c>
      <c r="J1453" s="0" t="n">
        <v>31931.7207</v>
      </c>
      <c r="K1453" s="0" t="n">
        <v>31932</v>
      </c>
      <c r="L1453" s="0" t="n">
        <v>14.96270268</v>
      </c>
      <c r="M1453" s="0" t="s">
        <v>27</v>
      </c>
      <c r="N1453" s="0" t="s">
        <v>315</v>
      </c>
      <c r="O1453" s="0" t="str">
        <f aca="false">VLOOKUP($N1453,[1]cloneIdSubset!$A$1:$G$1048576,2,FALSE())</f>
        <v>NM_004073.x-310s1c1</v>
      </c>
      <c r="P1453" s="0" t="n">
        <f aca="false">VLOOKUP($N1453,[1]cloneIdSubset!$A$1:$G$1048576,3,FALSE())</f>
        <v>1263</v>
      </c>
      <c r="Q1453" s="0" t="str">
        <f aca="false">VLOOKUP($N1453,[1]cloneIdSubset!$A$1:$G$1048576,4,FALSE())</f>
        <v>PLK3</v>
      </c>
      <c r="R1453" s="0" t="str">
        <f aca="false">VLOOKUP($N1453,[1]cloneIdSubset!$A$1:$G$1048576,5,FALSE())</f>
        <v>FGFinducible kinase|cytokineinducible kinase|pololike kinase 3|proliferationrelated kinase</v>
      </c>
      <c r="S1453" s="0" t="n">
        <f aca="false">VLOOKUP($N1453,[1]cloneIdSubset!$A$1:$G$1048576,6,FALSE())</f>
        <v>9606</v>
      </c>
      <c r="T1453" s="0" t="n">
        <f aca="false">VLOOKUP($N1453,[1]cloneIdSubset!$A$1:$G$1048576,7,FALSE())</f>
        <v>1</v>
      </c>
    </row>
    <row r="1454" customFormat="false" ht="12.75" hidden="false" customHeight="false" outlineLevel="0" collapsed="false">
      <c r="A1454" s="0" t="s">
        <v>20</v>
      </c>
      <c r="B1454" s="0" t="s">
        <v>21</v>
      </c>
      <c r="C1454" s="0" t="s">
        <v>379</v>
      </c>
      <c r="D1454" s="0" t="s">
        <v>23</v>
      </c>
      <c r="E1454" s="0" t="s">
        <v>378</v>
      </c>
      <c r="F1454" s="0" t="s">
        <v>25</v>
      </c>
      <c r="H1454" s="0" t="s">
        <v>303</v>
      </c>
      <c r="I1454" s="0" t="n">
        <v>13</v>
      </c>
      <c r="J1454" s="0" t="n">
        <v>27267.81836</v>
      </c>
      <c r="K1454" s="0" t="n">
        <v>27268</v>
      </c>
      <c r="L1454" s="0" t="n">
        <v>14.73491166</v>
      </c>
      <c r="M1454" s="0" t="s">
        <v>27</v>
      </c>
      <c r="N1454" s="0" t="s">
        <v>316</v>
      </c>
      <c r="O1454" s="0" t="str">
        <f aca="false">VLOOKUP($N1454,[1]cloneIdSubset!$A$1:$G$1048576,2,FALSE())</f>
        <v>NM_014787.x-2453s1c1</v>
      </c>
      <c r="P1454" s="0" t="n">
        <f aca="false">VLOOKUP($N1454,[1]cloneIdSubset!$A$1:$G$1048576,3,FALSE())</f>
        <v>9829</v>
      </c>
      <c r="Q1454" s="0" t="str">
        <f aca="false">VLOOKUP($N1454,[1]cloneIdSubset!$A$1:$G$1048576,4,FALSE())</f>
        <v>DNAJC6</v>
      </c>
      <c r="R1454" s="0" t="str">
        <f aca="false">VLOOKUP($N1454,[1]cloneIdSubset!$A$1:$G$1048576,5,FALSE())</f>
        <v>DnaJ (Hsp40) homolog, subfamily B, member 6|auxilin</v>
      </c>
      <c r="S1454" s="0" t="n">
        <f aca="false">VLOOKUP($N1454,[1]cloneIdSubset!$A$1:$G$1048576,6,FALSE())</f>
        <v>9606</v>
      </c>
      <c r="T1454" s="0" t="n">
        <f aca="false">VLOOKUP($N1454,[1]cloneIdSubset!$A$1:$G$1048576,7,FALSE())</f>
        <v>1</v>
      </c>
    </row>
    <row r="1455" customFormat="false" ht="12.75" hidden="false" customHeight="false" outlineLevel="0" collapsed="false">
      <c r="A1455" s="0" t="s">
        <v>20</v>
      </c>
      <c r="B1455" s="0" t="s">
        <v>21</v>
      </c>
      <c r="C1455" s="0" t="s">
        <v>379</v>
      </c>
      <c r="D1455" s="0" t="s">
        <v>23</v>
      </c>
      <c r="E1455" s="0" t="s">
        <v>378</v>
      </c>
      <c r="F1455" s="0" t="s">
        <v>25</v>
      </c>
      <c r="H1455" s="0" t="s">
        <v>303</v>
      </c>
      <c r="I1455" s="0" t="n">
        <v>14</v>
      </c>
      <c r="J1455" s="0" t="n">
        <v>35749.91797</v>
      </c>
      <c r="K1455" s="0" t="n">
        <v>35750</v>
      </c>
      <c r="L1455" s="0" t="n">
        <v>15.12565231</v>
      </c>
      <c r="M1455" s="0" t="s">
        <v>27</v>
      </c>
      <c r="N1455" s="0" t="s">
        <v>317</v>
      </c>
      <c r="O1455" s="0" t="str">
        <f aca="false">VLOOKUP($N1455,[1]cloneIdSubset!$A$1:$G$1048576,2,FALSE())</f>
        <v>NM_145279.3-720s1c1</v>
      </c>
      <c r="P1455" s="0" t="n">
        <f aca="false">VLOOKUP($N1455,[1]cloneIdSubset!$A$1:$G$1048576,3,FALSE())</f>
        <v>148932</v>
      </c>
      <c r="Q1455" s="0" t="str">
        <f aca="false">VLOOKUP($N1455,[1]cloneIdSubset!$A$1:$G$1048576,4,FALSE())</f>
        <v>MOBKL2C</v>
      </c>
      <c r="R1455" s="0" t="str">
        <f aca="false">VLOOKUP($N1455,[1]cloneIdSubset!$A$1:$G$1048576,5,FALSE())</f>
        <v>MOB1, Mps One Binder kinase activatorlike 2C</v>
      </c>
      <c r="S1455" s="0" t="n">
        <f aca="false">VLOOKUP($N1455,[1]cloneIdSubset!$A$1:$G$1048576,6,FALSE())</f>
        <v>9606</v>
      </c>
      <c r="T1455" s="0" t="n">
        <f aca="false">VLOOKUP($N1455,[1]cloneIdSubset!$A$1:$G$1048576,7,FALSE())</f>
        <v>1</v>
      </c>
    </row>
    <row r="1456" customFormat="false" ht="12.75" hidden="false" customHeight="false" outlineLevel="0" collapsed="false">
      <c r="A1456" s="0" t="s">
        <v>20</v>
      </c>
      <c r="B1456" s="0" t="s">
        <v>21</v>
      </c>
      <c r="C1456" s="0" t="s">
        <v>379</v>
      </c>
      <c r="D1456" s="0" t="s">
        <v>23</v>
      </c>
      <c r="E1456" s="0" t="s">
        <v>378</v>
      </c>
      <c r="F1456" s="0" t="s">
        <v>25</v>
      </c>
      <c r="H1456" s="0" t="s">
        <v>303</v>
      </c>
      <c r="I1456" s="0" t="n">
        <v>15</v>
      </c>
      <c r="J1456" s="0" t="n">
        <v>31366.24805</v>
      </c>
      <c r="K1456" s="0" t="n">
        <v>31366</v>
      </c>
      <c r="L1456" s="0" t="n">
        <v>14.93692535</v>
      </c>
      <c r="M1456" s="0" t="s">
        <v>27</v>
      </c>
      <c r="N1456" s="0" t="s">
        <v>318</v>
      </c>
      <c r="O1456" s="0" t="str">
        <f aca="false">VLOOKUP($N1456,[1]cloneIdSubset!$A$1:$G$1048576,2,FALSE())</f>
        <v>NM_015518.1-367s1c1</v>
      </c>
      <c r="P1456" s="0" t="n">
        <f aca="false">VLOOKUP($N1456,[1]cloneIdSubset!$A$1:$G$1048576,3,FALSE())</f>
        <v>25989</v>
      </c>
      <c r="Q1456" s="0" t="str">
        <f aca="false">VLOOKUP($N1456,[1]cloneIdSubset!$A$1:$G$1048576,4,FALSE())</f>
        <v>ULK3</v>
      </c>
      <c r="R1456" s="0" t="str">
        <f aca="false">VLOOKUP($N1456,[1]cloneIdSubset!$A$1:$G$1048576,5,FALSE())</f>
        <v>unc51like kinase 3</v>
      </c>
      <c r="S1456" s="0" t="n">
        <f aca="false">VLOOKUP($N1456,[1]cloneIdSubset!$A$1:$G$1048576,6,FALSE())</f>
        <v>9606</v>
      </c>
      <c r="T1456" s="0" t="n">
        <f aca="false">VLOOKUP($N1456,[1]cloneIdSubset!$A$1:$G$1048576,7,FALSE())</f>
        <v>1</v>
      </c>
    </row>
    <row r="1457" customFormat="false" ht="12.75" hidden="false" customHeight="false" outlineLevel="0" collapsed="false">
      <c r="A1457" s="0" t="s">
        <v>20</v>
      </c>
      <c r="B1457" s="0" t="s">
        <v>21</v>
      </c>
      <c r="C1457" s="0" t="s">
        <v>379</v>
      </c>
      <c r="D1457" s="0" t="s">
        <v>23</v>
      </c>
      <c r="E1457" s="0" t="s">
        <v>378</v>
      </c>
      <c r="F1457" s="0" t="s">
        <v>25</v>
      </c>
      <c r="H1457" s="0" t="s">
        <v>303</v>
      </c>
      <c r="I1457" s="0" t="n">
        <v>16</v>
      </c>
      <c r="J1457" s="0" t="n">
        <v>37076.02734</v>
      </c>
      <c r="K1457" s="0" t="n">
        <v>37076</v>
      </c>
      <c r="L1457" s="0" t="n">
        <v>15.17819905</v>
      </c>
      <c r="M1457" s="0" t="s">
        <v>27</v>
      </c>
      <c r="N1457" s="0" t="s">
        <v>46</v>
      </c>
      <c r="O1457" s="0" t="str">
        <f aca="false">VLOOKUP($N1457,[1]cloneIdSubset!$A$1:$G$1048576,2,FALSE())</f>
        <v>EMPTY</v>
      </c>
      <c r="P1457" s="0" t="n">
        <f aca="false">VLOOKUP($N1457,[1]cloneIdSubset!$A$1:$G$1048576,3,FALSE())</f>
        <v>-1</v>
      </c>
      <c r="Q1457" s="0" t="str">
        <f aca="false">VLOOKUP($N1457,[1]cloneIdSubset!$A$1:$G$1048576,4,FALSE())</f>
        <v>EMPTY</v>
      </c>
      <c r="R1457" s="0" t="str">
        <f aca="false">VLOOKUP($N1457,[1]cloneIdSubset!$A$1:$G$1048576,5,FALSE())</f>
        <v>EMPTY</v>
      </c>
      <c r="S1457" s="0" t="str">
        <f aca="false">VLOOKUP($N1457,[1]cloneIdSubset!$A$1:$G$1048576,6,FALSE())</f>
        <v>None</v>
      </c>
      <c r="T1457" s="0" t="n">
        <f aca="false">VLOOKUP($N1457,[1]cloneIdSubset!$A$1:$G$1048576,7,FALSE())</f>
        <v>0</v>
      </c>
    </row>
    <row r="1458" customFormat="false" ht="12.75" hidden="false" customHeight="false" outlineLevel="0" collapsed="false">
      <c r="A1458" s="0" t="s">
        <v>20</v>
      </c>
      <c r="B1458" s="0" t="s">
        <v>21</v>
      </c>
      <c r="C1458" s="0" t="s">
        <v>379</v>
      </c>
      <c r="D1458" s="0" t="s">
        <v>23</v>
      </c>
      <c r="E1458" s="0" t="s">
        <v>378</v>
      </c>
      <c r="F1458" s="0" t="s">
        <v>25</v>
      </c>
      <c r="H1458" s="0" t="s">
        <v>303</v>
      </c>
      <c r="I1458" s="0" t="n">
        <v>17</v>
      </c>
      <c r="J1458" s="0" t="n">
        <v>33678.18359</v>
      </c>
      <c r="K1458" s="0" t="n">
        <v>33678</v>
      </c>
      <c r="L1458" s="0" t="n">
        <v>15.03952671</v>
      </c>
      <c r="M1458" s="0" t="s">
        <v>27</v>
      </c>
      <c r="N1458" s="0" t="s">
        <v>319</v>
      </c>
      <c r="O1458" s="0" t="str">
        <f aca="false">VLOOKUP($N1458,[1]cloneIdSubset!$A$1:$G$1048576,2,FALSE())</f>
        <v>NM_018492.x-1274s1c1</v>
      </c>
      <c r="P1458" s="0" t="n">
        <f aca="false">VLOOKUP($N1458,[1]cloneIdSubset!$A$1:$G$1048576,3,FALSE())</f>
        <v>55872</v>
      </c>
      <c r="Q1458" s="0" t="str">
        <f aca="false">VLOOKUP($N1458,[1]cloneIdSubset!$A$1:$G$1048576,4,FALSE())</f>
        <v>PBK</v>
      </c>
      <c r="R1458" s="0" t="str">
        <f aca="false">VLOOKUP($N1458,[1]cloneIdSubset!$A$1:$G$1048576,5,FALSE())</f>
        <v>MAPKKlike protein kinase|PDZbinding kinase|TLAK celloriginated protein kinase|serine/threonine protein kinase|spermatogenesisrelated protein kinase</v>
      </c>
      <c r="S1458" s="0" t="n">
        <f aca="false">VLOOKUP($N1458,[1]cloneIdSubset!$A$1:$G$1048576,6,FALSE())</f>
        <v>9606</v>
      </c>
      <c r="T1458" s="0" t="n">
        <f aca="false">VLOOKUP($N1458,[1]cloneIdSubset!$A$1:$G$1048576,7,FALSE())</f>
        <v>1</v>
      </c>
    </row>
    <row r="1459" customFormat="false" ht="12.75" hidden="false" customHeight="false" outlineLevel="0" collapsed="false">
      <c r="A1459" s="0" t="s">
        <v>20</v>
      </c>
      <c r="B1459" s="0" t="s">
        <v>21</v>
      </c>
      <c r="C1459" s="0" t="s">
        <v>379</v>
      </c>
      <c r="D1459" s="0" t="s">
        <v>23</v>
      </c>
      <c r="E1459" s="0" t="s">
        <v>378</v>
      </c>
      <c r="F1459" s="0" t="s">
        <v>25</v>
      </c>
      <c r="H1459" s="0" t="s">
        <v>303</v>
      </c>
      <c r="I1459" s="0" t="n">
        <v>18</v>
      </c>
      <c r="J1459" s="0" t="n">
        <v>38006.80469</v>
      </c>
      <c r="K1459" s="0" t="n">
        <v>38007</v>
      </c>
      <c r="L1459" s="0" t="n">
        <v>15.21397012</v>
      </c>
      <c r="M1459" s="0" t="s">
        <v>27</v>
      </c>
      <c r="N1459" s="0" t="s">
        <v>46</v>
      </c>
      <c r="O1459" s="0" t="str">
        <f aca="false">VLOOKUP($N1459,[1]cloneIdSubset!$A$1:$G$1048576,2,FALSE())</f>
        <v>EMPTY</v>
      </c>
      <c r="P1459" s="0" t="n">
        <f aca="false">VLOOKUP($N1459,[1]cloneIdSubset!$A$1:$G$1048576,3,FALSE())</f>
        <v>-1</v>
      </c>
      <c r="Q1459" s="0" t="str">
        <f aca="false">VLOOKUP($N1459,[1]cloneIdSubset!$A$1:$G$1048576,4,FALSE())</f>
        <v>EMPTY</v>
      </c>
      <c r="R1459" s="0" t="str">
        <f aca="false">VLOOKUP($N1459,[1]cloneIdSubset!$A$1:$G$1048576,5,FALSE())</f>
        <v>EMPTY</v>
      </c>
      <c r="S1459" s="0" t="str">
        <f aca="false">VLOOKUP($N1459,[1]cloneIdSubset!$A$1:$G$1048576,6,FALSE())</f>
        <v>None</v>
      </c>
      <c r="T1459" s="0" t="n">
        <f aca="false">VLOOKUP($N1459,[1]cloneIdSubset!$A$1:$G$1048576,7,FALSE())</f>
        <v>0</v>
      </c>
    </row>
    <row r="1460" customFormat="false" ht="12.75" hidden="false" customHeight="false" outlineLevel="0" collapsed="false">
      <c r="A1460" s="0" t="s">
        <v>20</v>
      </c>
      <c r="B1460" s="0" t="s">
        <v>21</v>
      </c>
      <c r="C1460" s="0" t="s">
        <v>379</v>
      </c>
      <c r="D1460" s="0" t="s">
        <v>23</v>
      </c>
      <c r="E1460" s="0" t="s">
        <v>378</v>
      </c>
      <c r="F1460" s="0" t="s">
        <v>25</v>
      </c>
      <c r="H1460" s="0" t="s">
        <v>303</v>
      </c>
      <c r="I1460" s="0" t="n">
        <v>19</v>
      </c>
      <c r="J1460" s="0" t="n">
        <v>39127.74219</v>
      </c>
      <c r="K1460" s="0" t="n">
        <v>39128</v>
      </c>
      <c r="L1460" s="0" t="n">
        <v>15.25590424</v>
      </c>
      <c r="M1460" s="0" t="s">
        <v>27</v>
      </c>
      <c r="N1460" s="0" t="s">
        <v>320</v>
      </c>
      <c r="O1460" s="0" t="str">
        <f aca="false">VLOOKUP($N1460,[1]cloneIdSubset!$A$1:$G$1048576,2,FALSE())</f>
        <v>NM_004734.x-1702s1c1</v>
      </c>
      <c r="P1460" s="0" t="n">
        <f aca="false">VLOOKUP($N1460,[1]cloneIdSubset!$A$1:$G$1048576,3,FALSE())</f>
        <v>9201</v>
      </c>
      <c r="Q1460" s="0" t="str">
        <f aca="false">VLOOKUP($N1460,[1]cloneIdSubset!$A$1:$G$1048576,4,FALSE())</f>
        <v>DCLK1</v>
      </c>
      <c r="R1460" s="0" t="str">
        <f aca="false">VLOOKUP($N1460,[1]cloneIdSubset!$A$1:$G$1048576,5,FALSE())</f>
        <v>doublecortin and CaM kinaselike 1</v>
      </c>
      <c r="S1460" s="0" t="n">
        <f aca="false">VLOOKUP($N1460,[1]cloneIdSubset!$A$1:$G$1048576,6,FALSE())</f>
        <v>9606</v>
      </c>
      <c r="T1460" s="0" t="n">
        <f aca="false">VLOOKUP($N1460,[1]cloneIdSubset!$A$1:$G$1048576,7,FALSE())</f>
        <v>1</v>
      </c>
    </row>
    <row r="1461" customFormat="false" ht="12.75" hidden="false" customHeight="false" outlineLevel="0" collapsed="false">
      <c r="A1461" s="0" t="s">
        <v>20</v>
      </c>
      <c r="B1461" s="0" t="s">
        <v>21</v>
      </c>
      <c r="C1461" s="0" t="s">
        <v>379</v>
      </c>
      <c r="D1461" s="0" t="s">
        <v>23</v>
      </c>
      <c r="E1461" s="0" t="s">
        <v>378</v>
      </c>
      <c r="F1461" s="0" t="s">
        <v>25</v>
      </c>
      <c r="H1461" s="0" t="s">
        <v>303</v>
      </c>
      <c r="I1461" s="0" t="n">
        <v>20</v>
      </c>
      <c r="J1461" s="0" t="n">
        <v>31951.73828</v>
      </c>
      <c r="K1461" s="0" t="n">
        <v>31952</v>
      </c>
      <c r="L1461" s="0" t="n">
        <v>14.9636068</v>
      </c>
      <c r="M1461" s="0" t="s">
        <v>27</v>
      </c>
      <c r="N1461" s="0" t="s">
        <v>321</v>
      </c>
      <c r="O1461" s="0" t="str">
        <f aca="false">VLOOKUP($N1461,[1]cloneIdSubset!$A$1:$G$1048576,2,FALSE())</f>
        <v>NM_006180.x-1968s1c1</v>
      </c>
      <c r="P1461" s="0" t="n">
        <f aca="false">VLOOKUP($N1461,[1]cloneIdSubset!$A$1:$G$1048576,3,FALSE())</f>
        <v>4915</v>
      </c>
      <c r="Q1461" s="0" t="str">
        <f aca="false">VLOOKUP($N1461,[1]cloneIdSubset!$A$1:$G$1048576,4,FALSE())</f>
        <v>NTRK2</v>
      </c>
      <c r="R1461" s="0" t="str">
        <f aca="false">VLOOKUP($N1461,[1]cloneIdSubset!$A$1:$G$1048576,5,FALSE())</f>
        <v>BDNF/NT3 growth factors receptor|tyrosine kinase receptor B</v>
      </c>
      <c r="S1461" s="0" t="n">
        <f aca="false">VLOOKUP($N1461,[1]cloneIdSubset!$A$1:$G$1048576,6,FALSE())</f>
        <v>9606</v>
      </c>
      <c r="T1461" s="0" t="n">
        <f aca="false">VLOOKUP($N1461,[1]cloneIdSubset!$A$1:$G$1048576,7,FALSE())</f>
        <v>1</v>
      </c>
    </row>
    <row r="1462" customFormat="false" ht="12.75" hidden="false" customHeight="false" outlineLevel="0" collapsed="false">
      <c r="A1462" s="0" t="s">
        <v>20</v>
      </c>
      <c r="B1462" s="0" t="s">
        <v>21</v>
      </c>
      <c r="C1462" s="0" t="s">
        <v>379</v>
      </c>
      <c r="D1462" s="0" t="s">
        <v>23</v>
      </c>
      <c r="E1462" s="0" t="s">
        <v>378</v>
      </c>
      <c r="F1462" s="0" t="s">
        <v>25</v>
      </c>
      <c r="H1462" s="0" t="s">
        <v>303</v>
      </c>
      <c r="I1462" s="0" t="n">
        <v>21</v>
      </c>
      <c r="J1462" s="0" t="n">
        <v>33998.44922</v>
      </c>
      <c r="K1462" s="0" t="n">
        <v>33998</v>
      </c>
      <c r="L1462" s="0" t="n">
        <v>15.05318132</v>
      </c>
      <c r="M1462" s="0" t="s">
        <v>27</v>
      </c>
      <c r="N1462" s="0" t="s">
        <v>322</v>
      </c>
      <c r="O1462" s="0" t="str">
        <f aca="false">VLOOKUP($N1462,[1]cloneIdSubset!$A$1:$G$1048576,2,FALSE())</f>
        <v>NM_152910.x-3539s1c1</v>
      </c>
      <c r="P1462" s="0" t="n">
        <f aca="false">VLOOKUP($N1462,[1]cloneIdSubset!$A$1:$G$1048576,3,FALSE())</f>
        <v>160851</v>
      </c>
      <c r="Q1462" s="0" t="str">
        <f aca="false">VLOOKUP($N1462,[1]cloneIdSubset!$A$1:$G$1048576,4,FALSE())</f>
        <v>DGKH</v>
      </c>
      <c r="R1462" s="0" t="str">
        <f aca="false">VLOOKUP($N1462,[1]cloneIdSubset!$A$1:$G$1048576,5,FALSE())</f>
        <v>OTTHUMP00000040987</v>
      </c>
      <c r="S1462" s="0" t="n">
        <f aca="false">VLOOKUP($N1462,[1]cloneIdSubset!$A$1:$G$1048576,6,FALSE())</f>
        <v>9606</v>
      </c>
      <c r="T1462" s="0" t="n">
        <f aca="false">VLOOKUP($N1462,[1]cloneIdSubset!$A$1:$G$1048576,7,FALSE())</f>
        <v>1</v>
      </c>
    </row>
    <row r="1463" customFormat="false" ht="12.75" hidden="false" customHeight="false" outlineLevel="0" collapsed="false">
      <c r="A1463" s="0" t="s">
        <v>20</v>
      </c>
      <c r="B1463" s="0" t="s">
        <v>21</v>
      </c>
      <c r="C1463" s="0" t="s">
        <v>379</v>
      </c>
      <c r="D1463" s="0" t="s">
        <v>23</v>
      </c>
      <c r="E1463" s="0" t="s">
        <v>378</v>
      </c>
      <c r="F1463" s="0" t="s">
        <v>25</v>
      </c>
      <c r="H1463" s="0" t="s">
        <v>303</v>
      </c>
      <c r="I1463" s="0" t="n">
        <v>22</v>
      </c>
      <c r="J1463" s="0" t="n">
        <v>34418.80078</v>
      </c>
      <c r="K1463" s="0" t="n">
        <v>34419</v>
      </c>
      <c r="L1463" s="0" t="n">
        <v>15.07090921</v>
      </c>
      <c r="M1463" s="0" t="s">
        <v>27</v>
      </c>
      <c r="N1463" s="0" t="s">
        <v>323</v>
      </c>
      <c r="O1463" s="0" t="str">
        <f aca="false">VLOOKUP($N1463,[1]cloneIdSubset!$A$1:$G$1048576,2,FALSE())</f>
        <v>NM_030952.x-713s1c1</v>
      </c>
      <c r="P1463" s="0" t="n">
        <f aca="false">VLOOKUP($N1463,[1]cloneIdSubset!$A$1:$G$1048576,3,FALSE())</f>
        <v>81788</v>
      </c>
      <c r="Q1463" s="0" t="str">
        <f aca="false">VLOOKUP($N1463,[1]cloneIdSubset!$A$1:$G$1048576,4,FALSE())</f>
        <v>NUAK2</v>
      </c>
      <c r="R1463" s="0" t="str">
        <f aca="false">VLOOKUP($N1463,[1]cloneIdSubset!$A$1:$G$1048576,5,FALSE())</f>
        <v>SNF1/AMP activated protein kinase</v>
      </c>
      <c r="S1463" s="0" t="n">
        <f aca="false">VLOOKUP($N1463,[1]cloneIdSubset!$A$1:$G$1048576,6,FALSE())</f>
        <v>9606</v>
      </c>
      <c r="T1463" s="0" t="n">
        <f aca="false">VLOOKUP($N1463,[1]cloneIdSubset!$A$1:$G$1048576,7,FALSE())</f>
        <v>1</v>
      </c>
    </row>
    <row r="1464" customFormat="false" ht="12.75" hidden="false" customHeight="false" outlineLevel="0" collapsed="false">
      <c r="A1464" s="0" t="s">
        <v>20</v>
      </c>
      <c r="B1464" s="0" t="s">
        <v>21</v>
      </c>
      <c r="C1464" s="0" t="s">
        <v>379</v>
      </c>
      <c r="D1464" s="0" t="s">
        <v>23</v>
      </c>
      <c r="E1464" s="0" t="s">
        <v>378</v>
      </c>
      <c r="F1464" s="0" t="s">
        <v>25</v>
      </c>
      <c r="H1464" s="0" t="s">
        <v>303</v>
      </c>
      <c r="I1464" s="0" t="n">
        <v>23</v>
      </c>
      <c r="J1464" s="0" t="n">
        <v>44156.95313</v>
      </c>
      <c r="K1464" s="0" t="n">
        <v>44157</v>
      </c>
      <c r="L1464" s="0" t="n">
        <v>15.43035301</v>
      </c>
      <c r="M1464" s="0" t="s">
        <v>27</v>
      </c>
      <c r="N1464" s="0" t="s">
        <v>324</v>
      </c>
      <c r="O1464" s="0" t="str">
        <f aca="false">VLOOKUP($N1464,[1]cloneIdSubset!$A$1:$G$1048576,2,FALSE())</f>
        <v>NM_007199.x-1030s1c1</v>
      </c>
      <c r="P1464" s="0" t="n">
        <f aca="false">VLOOKUP($N1464,[1]cloneIdSubset!$A$1:$G$1048576,3,FALSE())</f>
        <v>11213</v>
      </c>
      <c r="Q1464" s="0" t="str">
        <f aca="false">VLOOKUP($N1464,[1]cloneIdSubset!$A$1:$G$1048576,4,FALSE())</f>
        <v>IRAK3</v>
      </c>
      <c r="R1464" s="0" t="str">
        <f aca="false">VLOOKUP($N1464,[1]cloneIdSubset!$A$1:$G$1048576,5,FALSE())</f>
        <v>interleukin1 receptorassociated kinase M</v>
      </c>
      <c r="S1464" s="0" t="n">
        <f aca="false">VLOOKUP($N1464,[1]cloneIdSubset!$A$1:$G$1048576,6,FALSE())</f>
        <v>9606</v>
      </c>
      <c r="T1464" s="0" t="n">
        <f aca="false">VLOOKUP($N1464,[1]cloneIdSubset!$A$1:$G$1048576,7,FALSE())</f>
        <v>1</v>
      </c>
    </row>
    <row r="1465" customFormat="false" ht="12.75" hidden="false" customHeight="false" outlineLevel="0" collapsed="false">
      <c r="A1465" s="0" t="s">
        <v>20</v>
      </c>
      <c r="B1465" s="0" t="s">
        <v>21</v>
      </c>
      <c r="C1465" s="0" t="s">
        <v>379</v>
      </c>
      <c r="D1465" s="0" t="s">
        <v>23</v>
      </c>
      <c r="E1465" s="0" t="s">
        <v>378</v>
      </c>
      <c r="F1465" s="0" t="s">
        <v>25</v>
      </c>
      <c r="H1465" s="0" t="s">
        <v>303</v>
      </c>
      <c r="I1465" s="0" t="n">
        <v>24</v>
      </c>
      <c r="J1465" s="0" t="n">
        <v>32407.11914</v>
      </c>
      <c r="K1465" s="0" t="n">
        <v>32407</v>
      </c>
      <c r="L1465" s="0" t="n">
        <v>14.98402316</v>
      </c>
      <c r="M1465" s="0" t="s">
        <v>27</v>
      </c>
      <c r="N1465" s="0" t="s">
        <v>325</v>
      </c>
      <c r="O1465" s="0" t="str">
        <f aca="false">VLOOKUP($N1465,[1]cloneIdSubset!$A$1:$G$1048576,2,FALSE())</f>
        <v>NM_014216.3-754s1c1</v>
      </c>
      <c r="P1465" s="0" t="n">
        <f aca="false">VLOOKUP($N1465,[1]cloneIdSubset!$A$1:$G$1048576,3,FALSE())</f>
        <v>3705</v>
      </c>
      <c r="Q1465" s="0" t="str">
        <f aca="false">VLOOKUP($N1465,[1]cloneIdSubset!$A$1:$G$1048576,4,FALSE())</f>
        <v>ITPK1</v>
      </c>
      <c r="R1465" s="0" t="str">
        <f aca="false">VLOOKUP($N1465,[1]cloneIdSubset!$A$1:$G$1048576,5,FALSE())</f>
        <v>inositol 1,3,4trisphosphate 5/6 kinase</v>
      </c>
      <c r="S1465" s="0" t="n">
        <f aca="false">VLOOKUP($N1465,[1]cloneIdSubset!$A$1:$G$1048576,6,FALSE())</f>
        <v>9606</v>
      </c>
      <c r="T1465" s="0" t="n">
        <f aca="false">VLOOKUP($N1465,[1]cloneIdSubset!$A$1:$G$1048576,7,FALSE())</f>
        <v>1</v>
      </c>
    </row>
    <row r="1466" customFormat="false" ht="12.75" hidden="false" customHeight="false" outlineLevel="0" collapsed="false">
      <c r="A1466" s="0" t="s">
        <v>20</v>
      </c>
      <c r="B1466" s="0" t="s">
        <v>21</v>
      </c>
      <c r="C1466" s="0" t="s">
        <v>379</v>
      </c>
      <c r="D1466" s="0" t="s">
        <v>23</v>
      </c>
      <c r="E1466" s="0" t="s">
        <v>378</v>
      </c>
      <c r="F1466" s="0" t="s">
        <v>25</v>
      </c>
      <c r="H1466" s="0" t="s">
        <v>326</v>
      </c>
      <c r="I1466" s="0" t="n">
        <v>1</v>
      </c>
      <c r="J1466" s="0" t="n">
        <v>40013.48438</v>
      </c>
      <c r="K1466" s="0" t="n">
        <v>40013</v>
      </c>
      <c r="L1466" s="0" t="n">
        <v>15.28819864</v>
      </c>
      <c r="M1466" s="0" t="s">
        <v>27</v>
      </c>
      <c r="N1466" s="0" t="s">
        <v>327</v>
      </c>
      <c r="O1466" s="0" t="str">
        <f aca="false">VLOOKUP($N1466,[1]cloneIdSubset!$A$1:$G$1048576,2,FALSE())</f>
        <v>NM_181504.2-92s1c1</v>
      </c>
      <c r="P1466" s="0" t="n">
        <f aca="false">VLOOKUP($N1466,[1]cloneIdSubset!$A$1:$G$1048576,3,FALSE())</f>
        <v>5295</v>
      </c>
      <c r="Q1466" s="0" t="str">
        <f aca="false">VLOOKUP($N1466,[1]cloneIdSubset!$A$1:$G$1048576,4,FALSE())</f>
        <v>PIK3R1</v>
      </c>
      <c r="R1466" s="0" t="str">
        <f aca="false">VLOOKUP($N1466,[1]cloneIdSubset!$A$1:$G$1048576,5,FALSE())</f>
        <v>phosphatidylinositol 3kinase, regulatory subunit, polypeptide 1 (p85 alpha)|phosphatidylinositol 3kinase, regulatory, 1|phosphatidylinositol 3kinaseassociated p85 alpha|phosphoinositide3kinase, regulatory subunit 1 (p85 alpha)|phosphoinositide3kinase, reg</v>
      </c>
      <c r="S1466" s="0" t="n">
        <f aca="false">VLOOKUP($N1466,[1]cloneIdSubset!$A$1:$G$1048576,6,FALSE())</f>
        <v>9606</v>
      </c>
      <c r="T1466" s="0" t="n">
        <f aca="false">VLOOKUP($N1466,[1]cloneIdSubset!$A$1:$G$1048576,7,FALSE())</f>
        <v>1</v>
      </c>
    </row>
    <row r="1467" customFormat="false" ht="12.75" hidden="false" customHeight="false" outlineLevel="0" collapsed="false">
      <c r="A1467" s="0" t="s">
        <v>20</v>
      </c>
      <c r="B1467" s="0" t="s">
        <v>21</v>
      </c>
      <c r="C1467" s="0" t="s">
        <v>379</v>
      </c>
      <c r="D1467" s="0" t="s">
        <v>23</v>
      </c>
      <c r="E1467" s="0" t="s">
        <v>378</v>
      </c>
      <c r="F1467" s="0" t="s">
        <v>25</v>
      </c>
      <c r="H1467" s="0" t="s">
        <v>326</v>
      </c>
      <c r="I1467" s="0" t="n">
        <v>2</v>
      </c>
      <c r="J1467" s="0" t="n">
        <v>20201.90625</v>
      </c>
      <c r="K1467" s="0" t="n">
        <v>20202</v>
      </c>
      <c r="L1467" s="0" t="n">
        <v>14.30220381</v>
      </c>
      <c r="M1467" s="0" t="s">
        <v>27</v>
      </c>
      <c r="N1467" s="0" t="s">
        <v>328</v>
      </c>
      <c r="O1467" s="0" t="str">
        <f aca="false">VLOOKUP($N1467,[1]cloneIdSubset!$A$1:$G$1048576,2,FALSE())</f>
        <v>NM_014954.1-2172s1c1</v>
      </c>
      <c r="P1467" s="0" t="n">
        <f aca="false">VLOOKUP($N1467,[1]cloneIdSubset!$A$1:$G$1048576,3,FALSE())</f>
        <v>22895</v>
      </c>
      <c r="Q1467" s="0" t="str">
        <f aca="false">VLOOKUP($N1467,[1]cloneIdSubset!$A$1:$G$1048576,4,FALSE())</f>
        <v>RPH3A</v>
      </c>
      <c r="R1467" s="0" t="str">
        <f aca="false">VLOOKUP($N1467,[1]cloneIdSubset!$A$1:$G$1048576,5,FALSE())</f>
        <v>exophilin1|rabphilin 3A homolog</v>
      </c>
      <c r="S1467" s="0" t="n">
        <f aca="false">VLOOKUP($N1467,[1]cloneIdSubset!$A$1:$G$1048576,6,FALSE())</f>
        <v>9606</v>
      </c>
      <c r="T1467" s="0" t="n">
        <f aca="false">VLOOKUP($N1467,[1]cloneIdSubset!$A$1:$G$1048576,7,FALSE())</f>
        <v>1</v>
      </c>
    </row>
    <row r="1468" customFormat="false" ht="12.75" hidden="false" customHeight="false" outlineLevel="0" collapsed="false">
      <c r="A1468" s="0" t="s">
        <v>20</v>
      </c>
      <c r="B1468" s="0" t="s">
        <v>21</v>
      </c>
      <c r="C1468" s="0" t="s">
        <v>379</v>
      </c>
      <c r="D1468" s="0" t="s">
        <v>23</v>
      </c>
      <c r="E1468" s="0" t="s">
        <v>378</v>
      </c>
      <c r="F1468" s="0" t="s">
        <v>25</v>
      </c>
      <c r="H1468" s="0" t="s">
        <v>326</v>
      </c>
      <c r="I1468" s="0" t="n">
        <v>3</v>
      </c>
      <c r="J1468" s="0" t="n">
        <v>24915.84961</v>
      </c>
      <c r="K1468" s="0" t="n">
        <v>24916</v>
      </c>
      <c r="L1468" s="0" t="n">
        <v>14.60477615</v>
      </c>
      <c r="M1468" s="0" t="s">
        <v>27</v>
      </c>
      <c r="N1468" s="0" t="s">
        <v>329</v>
      </c>
      <c r="O1468" s="0" t="str">
        <f aca="false">VLOOKUP($N1468,[1]cloneIdSubset!$A$1:$G$1048576,2,FALSE())</f>
        <v>NM_012093.2-1246s1c1</v>
      </c>
      <c r="P1468" s="0" t="n">
        <f aca="false">VLOOKUP($N1468,[1]cloneIdSubset!$A$1:$G$1048576,3,FALSE())</f>
        <v>26289</v>
      </c>
      <c r="Q1468" s="0" t="str">
        <f aca="false">VLOOKUP($N1468,[1]cloneIdSubset!$A$1:$G$1048576,4,FALSE())</f>
        <v>AK5</v>
      </c>
      <c r="R1468" s="0" t="str">
        <f aca="false">VLOOKUP($N1468,[1]cloneIdSubset!$A$1:$G$1048576,5,FALSE())</f>
        <v>ATPAMP transphosphorylase|adenylate kinase 6</v>
      </c>
      <c r="S1468" s="0" t="n">
        <f aca="false">VLOOKUP($N1468,[1]cloneIdSubset!$A$1:$G$1048576,6,FALSE())</f>
        <v>9606</v>
      </c>
      <c r="T1468" s="0" t="n">
        <f aca="false">VLOOKUP($N1468,[1]cloneIdSubset!$A$1:$G$1048576,7,FALSE())</f>
        <v>1</v>
      </c>
    </row>
    <row r="1469" customFormat="false" ht="12.75" hidden="false" customHeight="false" outlineLevel="0" collapsed="false">
      <c r="A1469" s="0" t="s">
        <v>20</v>
      </c>
      <c r="B1469" s="0" t="s">
        <v>21</v>
      </c>
      <c r="C1469" s="0" t="s">
        <v>379</v>
      </c>
      <c r="D1469" s="0" t="s">
        <v>23</v>
      </c>
      <c r="E1469" s="0" t="s">
        <v>378</v>
      </c>
      <c r="F1469" s="0" t="s">
        <v>25</v>
      </c>
      <c r="H1469" s="0" t="s">
        <v>326</v>
      </c>
      <c r="I1469" s="0" t="n">
        <v>4</v>
      </c>
      <c r="J1469" s="0" t="n">
        <v>37766.60547</v>
      </c>
      <c r="K1469" s="0" t="n">
        <v>37767</v>
      </c>
      <c r="L1469" s="0" t="n">
        <v>15.2048235</v>
      </c>
      <c r="M1469" s="0" t="s">
        <v>27</v>
      </c>
      <c r="N1469" s="0" t="s">
        <v>330</v>
      </c>
      <c r="O1469" s="0" t="str">
        <f aca="false">VLOOKUP($N1469,[1]cloneIdSubset!$A$1:$G$1048576,2,FALSE())</f>
        <v>NM_000389.2-640s1c1</v>
      </c>
      <c r="P1469" s="0" t="n">
        <f aca="false">VLOOKUP($N1469,[1]cloneIdSubset!$A$1:$G$1048576,3,FALSE())</f>
        <v>1026</v>
      </c>
      <c r="Q1469" s="0" t="str">
        <f aca="false">VLOOKUP($N1469,[1]cloneIdSubset!$A$1:$G$1048576,4,FALSE())</f>
        <v>CDKN1A</v>
      </c>
      <c r="R1469" s="0" t="str">
        <f aca="false">VLOOKUP($N1469,[1]cloneIdSubset!$A$1:$G$1048576,5,FALSE())</f>
        <v>CDKinteraction protein 1|DNA synthesis inhibitor|cyclindependent kinase inhibitor 1A|melanoma differentiation associated protein 6|wildtype p53activated fragment 1</v>
      </c>
      <c r="S1469" s="0" t="n">
        <f aca="false">VLOOKUP($N1469,[1]cloneIdSubset!$A$1:$G$1048576,6,FALSE())</f>
        <v>9606</v>
      </c>
      <c r="T1469" s="0" t="n">
        <f aca="false">VLOOKUP($N1469,[1]cloneIdSubset!$A$1:$G$1048576,7,FALSE())</f>
        <v>1</v>
      </c>
    </row>
    <row r="1470" customFormat="false" ht="12.75" hidden="false" customHeight="false" outlineLevel="0" collapsed="false">
      <c r="A1470" s="0" t="s">
        <v>20</v>
      </c>
      <c r="B1470" s="0" t="s">
        <v>21</v>
      </c>
      <c r="C1470" s="0" t="s">
        <v>379</v>
      </c>
      <c r="D1470" s="0" t="s">
        <v>23</v>
      </c>
      <c r="E1470" s="0" t="s">
        <v>378</v>
      </c>
      <c r="F1470" s="0" t="s">
        <v>25</v>
      </c>
      <c r="H1470" s="0" t="s">
        <v>326</v>
      </c>
      <c r="I1470" s="0" t="n">
        <v>5</v>
      </c>
      <c r="J1470" s="0" t="n">
        <v>32862.5</v>
      </c>
      <c r="K1470" s="0" t="n">
        <v>32863</v>
      </c>
      <c r="L1470" s="0" t="n">
        <v>15.00415462</v>
      </c>
      <c r="M1470" s="0" t="s">
        <v>27</v>
      </c>
      <c r="N1470" s="0" t="s">
        <v>331</v>
      </c>
      <c r="O1470" s="0" t="str">
        <f aca="false">VLOOKUP($N1470,[1]cloneIdSubset!$A$1:$G$1048576,2,FALSE())</f>
        <v>NM_002748.x-3734s1c1</v>
      </c>
      <c r="P1470" s="0" t="n">
        <f aca="false">VLOOKUP($N1470,[1]cloneIdSubset!$A$1:$G$1048576,3,FALSE())</f>
        <v>5597</v>
      </c>
      <c r="Q1470" s="0" t="str">
        <f aca="false">VLOOKUP($N1470,[1]cloneIdSubset!$A$1:$G$1048576,4,FALSE())</f>
        <v>MAPK6</v>
      </c>
      <c r="R1470" s="0" t="str">
        <f aca="false">VLOOKUP($N1470,[1]cloneIdSubset!$A$1:$G$1048576,5,FALSE())</f>
        <v>MAP kinase isoform p97|extracellular signalregulated kinase 3|extracellular signalregulated kinase, p97|protein kinase, mitogenactivated 5|protein kinase, mitogenactivated 6</v>
      </c>
      <c r="S1470" s="0" t="n">
        <f aca="false">VLOOKUP($N1470,[1]cloneIdSubset!$A$1:$G$1048576,6,FALSE())</f>
        <v>9606</v>
      </c>
      <c r="T1470" s="0" t="n">
        <f aca="false">VLOOKUP($N1470,[1]cloneIdSubset!$A$1:$G$1048576,7,FALSE())</f>
        <v>1</v>
      </c>
    </row>
    <row r="1471" customFormat="false" ht="12.75" hidden="false" customHeight="false" outlineLevel="0" collapsed="false">
      <c r="A1471" s="0" t="s">
        <v>20</v>
      </c>
      <c r="B1471" s="0" t="s">
        <v>21</v>
      </c>
      <c r="C1471" s="0" t="s">
        <v>379</v>
      </c>
      <c r="D1471" s="0" t="s">
        <v>23</v>
      </c>
      <c r="E1471" s="0" t="s">
        <v>378</v>
      </c>
      <c r="F1471" s="0" t="s">
        <v>25</v>
      </c>
      <c r="H1471" s="0" t="s">
        <v>326</v>
      </c>
      <c r="I1471" s="0" t="n">
        <v>6</v>
      </c>
      <c r="J1471" s="0" t="n">
        <v>37061.01172</v>
      </c>
      <c r="K1471" s="0" t="n">
        <v>37061</v>
      </c>
      <c r="L1471" s="0" t="n">
        <v>15.17761465</v>
      </c>
      <c r="M1471" s="0" t="s">
        <v>27</v>
      </c>
      <c r="N1471" s="0" t="s">
        <v>332</v>
      </c>
      <c r="O1471" s="0" t="str">
        <f aca="false">VLOOKUP($N1471,[1]cloneIdSubset!$A$1:$G$1048576,2,FALSE())</f>
        <v>NM_005433.x-1338s1c1</v>
      </c>
      <c r="P1471" s="0" t="n">
        <f aca="false">VLOOKUP($N1471,[1]cloneIdSubset!$A$1:$G$1048576,3,FALSE())</f>
        <v>7525</v>
      </c>
      <c r="Q1471" s="0" t="str">
        <f aca="false">VLOOKUP($N1471,[1]cloneIdSubset!$A$1:$G$1048576,4,FALSE())</f>
        <v>YES1</v>
      </c>
      <c r="R1471" s="0" t="str">
        <f aca="false">VLOOKUP($N1471,[1]cloneIdSubset!$A$1:$G$1048576,5,FALSE())</f>
        <v>Yamaguchi sarcoma oncogene|cellular yes1 protein|protooncogene tyrosineprotein kinase YES|viral oncogene yes1 homolog 1</v>
      </c>
      <c r="S1471" s="0" t="n">
        <f aca="false">VLOOKUP($N1471,[1]cloneIdSubset!$A$1:$G$1048576,6,FALSE())</f>
        <v>9606</v>
      </c>
      <c r="T1471" s="0" t="n">
        <f aca="false">VLOOKUP($N1471,[1]cloneIdSubset!$A$1:$G$1048576,7,FALSE())</f>
        <v>1</v>
      </c>
    </row>
    <row r="1472" customFormat="false" ht="12.75" hidden="false" customHeight="false" outlineLevel="0" collapsed="false">
      <c r="A1472" s="0" t="s">
        <v>20</v>
      </c>
      <c r="B1472" s="0" t="s">
        <v>21</v>
      </c>
      <c r="C1472" s="0" t="s">
        <v>379</v>
      </c>
      <c r="D1472" s="0" t="s">
        <v>23</v>
      </c>
      <c r="E1472" s="0" t="s">
        <v>378</v>
      </c>
      <c r="F1472" s="0" t="s">
        <v>25</v>
      </c>
      <c r="H1472" s="0" t="s">
        <v>326</v>
      </c>
      <c r="I1472" s="0" t="n">
        <v>7</v>
      </c>
      <c r="J1472" s="0" t="n">
        <v>33548.07422</v>
      </c>
      <c r="K1472" s="0" t="n">
        <v>33548</v>
      </c>
      <c r="L1472" s="0" t="n">
        <v>15.03394233</v>
      </c>
      <c r="M1472" s="0" t="s">
        <v>27</v>
      </c>
      <c r="N1472" s="0" t="s">
        <v>333</v>
      </c>
      <c r="O1472" s="0" t="str">
        <f aca="false">VLOOKUP($N1472,[1]cloneIdSubset!$A$1:$G$1048576,2,FALSE())</f>
        <v>NM_001625.2-562s1c1</v>
      </c>
      <c r="P1472" s="0" t="n">
        <f aca="false">VLOOKUP($N1472,[1]cloneIdSubset!$A$1:$G$1048576,3,FALSE())</f>
        <v>204</v>
      </c>
      <c r="Q1472" s="0" t="str">
        <f aca="false">VLOOKUP($N1472,[1]cloneIdSubset!$A$1:$G$1048576,4,FALSE())</f>
        <v>AK2</v>
      </c>
      <c r="R1472" s="0" t="str">
        <f aca="false">VLOOKUP($N1472,[1]cloneIdSubset!$A$1:$G$1048576,5,FALSE())</f>
        <v>ATPAMP transphosphorylase|adenylate kinase isoenzyme 2, mitochondrial|adenylate kinase, mitochondrial</v>
      </c>
      <c r="S1472" s="0" t="n">
        <f aca="false">VLOOKUP($N1472,[1]cloneIdSubset!$A$1:$G$1048576,6,FALSE())</f>
        <v>9606</v>
      </c>
      <c r="T1472" s="0" t="n">
        <f aca="false">VLOOKUP($N1472,[1]cloneIdSubset!$A$1:$G$1048576,7,FALSE())</f>
        <v>1</v>
      </c>
    </row>
    <row r="1473" customFormat="false" ht="12.75" hidden="false" customHeight="false" outlineLevel="0" collapsed="false">
      <c r="A1473" s="0" t="s">
        <v>20</v>
      </c>
      <c r="B1473" s="0" t="s">
        <v>21</v>
      </c>
      <c r="C1473" s="0" t="s">
        <v>379</v>
      </c>
      <c r="D1473" s="0" t="s">
        <v>23</v>
      </c>
      <c r="E1473" s="0" t="s">
        <v>378</v>
      </c>
      <c r="F1473" s="0" t="s">
        <v>25</v>
      </c>
      <c r="H1473" s="0" t="s">
        <v>326</v>
      </c>
      <c r="I1473" s="0" t="n">
        <v>8</v>
      </c>
      <c r="J1473" s="0" t="n">
        <v>24585.57422</v>
      </c>
      <c r="K1473" s="0" t="n">
        <v>24586</v>
      </c>
      <c r="L1473" s="0" t="n">
        <v>14.58552443</v>
      </c>
      <c r="M1473" s="0" t="s">
        <v>27</v>
      </c>
      <c r="N1473" s="0" t="s">
        <v>334</v>
      </c>
      <c r="O1473" s="0" t="str">
        <f aca="false">VLOOKUP($N1473,[1]cloneIdSubset!$A$1:$G$1048576,2,FALSE())</f>
        <v>NM_005308.x-1758s1c1</v>
      </c>
      <c r="P1473" s="0" t="n">
        <f aca="false">VLOOKUP($N1473,[1]cloneIdSubset!$A$1:$G$1048576,3,FALSE())</f>
        <v>2869</v>
      </c>
      <c r="Q1473" s="0" t="str">
        <f aca="false">VLOOKUP($N1473,[1]cloneIdSubset!$A$1:$G$1048576,4,FALSE())</f>
        <v>GRK5</v>
      </c>
      <c r="R1473" s="0" t="str">
        <f aca="false">VLOOKUP($N1473,[1]cloneIdSubset!$A$1:$G$1048576,5,FALSE())</f>
        <v/>
      </c>
      <c r="S1473" s="0" t="n">
        <f aca="false">VLOOKUP($N1473,[1]cloneIdSubset!$A$1:$G$1048576,6,FALSE())</f>
        <v>9606</v>
      </c>
      <c r="T1473" s="0" t="n">
        <f aca="false">VLOOKUP($N1473,[1]cloneIdSubset!$A$1:$G$1048576,7,FALSE())</f>
        <v>1</v>
      </c>
    </row>
    <row r="1474" customFormat="false" ht="12.75" hidden="false" customHeight="false" outlineLevel="0" collapsed="false">
      <c r="A1474" s="0" t="s">
        <v>20</v>
      </c>
      <c r="B1474" s="0" t="s">
        <v>21</v>
      </c>
      <c r="C1474" s="0" t="s">
        <v>379</v>
      </c>
      <c r="D1474" s="0" t="s">
        <v>23</v>
      </c>
      <c r="E1474" s="0" t="s">
        <v>378</v>
      </c>
      <c r="F1474" s="0" t="s">
        <v>25</v>
      </c>
      <c r="H1474" s="0" t="s">
        <v>326</v>
      </c>
      <c r="I1474" s="0" t="n">
        <v>9</v>
      </c>
      <c r="J1474" s="0" t="n">
        <v>16008.39648</v>
      </c>
      <c r="K1474" s="0" t="n">
        <v>16008</v>
      </c>
      <c r="L1474" s="0" t="n">
        <v>13.96654118</v>
      </c>
      <c r="M1474" s="0" t="s">
        <v>27</v>
      </c>
      <c r="N1474" s="0" t="s">
        <v>335</v>
      </c>
      <c r="O1474" s="0" t="str">
        <f aca="false">VLOOKUP($N1474,[1]cloneIdSubset!$A$1:$G$1048576,2,FALSE())</f>
        <v>NM_002647.2-930s1c1</v>
      </c>
      <c r="P1474" s="0" t="n">
        <f aca="false">VLOOKUP($N1474,[1]cloneIdSubset!$A$1:$G$1048576,3,FALSE())</f>
        <v>5289</v>
      </c>
      <c r="Q1474" s="0" t="str">
        <f aca="false">VLOOKUP($N1474,[1]cloneIdSubset!$A$1:$G$1048576,4,FALSE())</f>
        <v>PIK3C3</v>
      </c>
      <c r="R1474" s="0" t="str">
        <f aca="false">VLOOKUP($N1474,[1]cloneIdSubset!$A$1:$G$1048576,5,FALSE())</f>
        <v>phosphatidylinositol 3kinase, class 3</v>
      </c>
      <c r="S1474" s="0" t="n">
        <f aca="false">VLOOKUP($N1474,[1]cloneIdSubset!$A$1:$G$1048576,6,FALSE())</f>
        <v>9606</v>
      </c>
      <c r="T1474" s="0" t="n">
        <f aca="false">VLOOKUP($N1474,[1]cloneIdSubset!$A$1:$G$1048576,7,FALSE())</f>
        <v>1</v>
      </c>
    </row>
    <row r="1475" customFormat="false" ht="12.75" hidden="false" customHeight="false" outlineLevel="0" collapsed="false">
      <c r="A1475" s="0" t="s">
        <v>20</v>
      </c>
      <c r="B1475" s="0" t="s">
        <v>21</v>
      </c>
      <c r="C1475" s="0" t="s">
        <v>379</v>
      </c>
      <c r="D1475" s="0" t="s">
        <v>23</v>
      </c>
      <c r="E1475" s="0" t="s">
        <v>378</v>
      </c>
      <c r="F1475" s="0" t="s">
        <v>25</v>
      </c>
      <c r="H1475" s="0" t="s">
        <v>326</v>
      </c>
      <c r="I1475" s="0" t="n">
        <v>10</v>
      </c>
      <c r="J1475" s="0" t="n">
        <v>28854.14648</v>
      </c>
      <c r="K1475" s="0" t="n">
        <v>28854</v>
      </c>
      <c r="L1475" s="0" t="n">
        <v>14.81649104</v>
      </c>
      <c r="M1475" s="0" t="s">
        <v>27</v>
      </c>
      <c r="N1475" s="0" t="s">
        <v>336</v>
      </c>
      <c r="O1475" s="0" t="str">
        <f aca="false">VLOOKUP($N1475,[1]cloneIdSubset!$A$1:$G$1048576,2,FALSE())</f>
        <v>NM_003236.1-370s1c1</v>
      </c>
      <c r="P1475" s="0" t="n">
        <f aca="false">VLOOKUP($N1475,[1]cloneIdSubset!$A$1:$G$1048576,3,FALSE())</f>
        <v>7039</v>
      </c>
      <c r="Q1475" s="0" t="str">
        <f aca="false">VLOOKUP($N1475,[1]cloneIdSubset!$A$1:$G$1048576,4,FALSE())</f>
        <v>TGFA</v>
      </c>
      <c r="R1475" s="0" t="str">
        <f aca="false">VLOOKUP($N1475,[1]cloneIdSubset!$A$1:$G$1048576,5,FALSE())</f>
        <v>transforming growth factoralpha</v>
      </c>
      <c r="S1475" s="0" t="n">
        <f aca="false">VLOOKUP($N1475,[1]cloneIdSubset!$A$1:$G$1048576,6,FALSE())</f>
        <v>9606</v>
      </c>
      <c r="T1475" s="0" t="n">
        <f aca="false">VLOOKUP($N1475,[1]cloneIdSubset!$A$1:$G$1048576,7,FALSE())</f>
        <v>1</v>
      </c>
    </row>
    <row r="1476" customFormat="false" ht="12.75" hidden="false" customHeight="false" outlineLevel="0" collapsed="false">
      <c r="A1476" s="0" t="s">
        <v>20</v>
      </c>
      <c r="B1476" s="0" t="s">
        <v>21</v>
      </c>
      <c r="C1476" s="0" t="s">
        <v>379</v>
      </c>
      <c r="D1476" s="0" t="s">
        <v>23</v>
      </c>
      <c r="E1476" s="0" t="s">
        <v>378</v>
      </c>
      <c r="F1476" s="0" t="s">
        <v>25</v>
      </c>
      <c r="H1476" s="0" t="s">
        <v>326</v>
      </c>
      <c r="I1476" s="0" t="n">
        <v>11</v>
      </c>
      <c r="J1476" s="0" t="n">
        <v>32126.88477</v>
      </c>
      <c r="K1476" s="0" t="n">
        <v>32127</v>
      </c>
      <c r="L1476" s="0" t="n">
        <v>14.97149347</v>
      </c>
      <c r="M1476" s="0" t="s">
        <v>27</v>
      </c>
      <c r="N1476" s="0" t="s">
        <v>337</v>
      </c>
      <c r="O1476" s="0" t="str">
        <f aca="false">VLOOKUP($N1476,[1]cloneIdSubset!$A$1:$G$1048576,2,FALSE())</f>
        <v>XM_370948.1-564s1c1</v>
      </c>
      <c r="P1476" s="0" t="n">
        <f aca="false">VLOOKUP($N1476,[1]cloneIdSubset!$A$1:$G$1048576,3,FALSE())</f>
        <v>388228</v>
      </c>
      <c r="Q1476" s="0" t="str">
        <f aca="false">VLOOKUP($N1476,[1]cloneIdSubset!$A$1:$G$1048576,4,FALSE())</f>
        <v>SBK1</v>
      </c>
      <c r="R1476" s="0" t="str">
        <f aca="false">VLOOKUP($N1476,[1]cloneIdSubset!$A$1:$G$1048576,5,FALSE())</f>
        <v/>
      </c>
      <c r="S1476" s="0" t="n">
        <f aca="false">VLOOKUP($N1476,[1]cloneIdSubset!$A$1:$G$1048576,6,FALSE())</f>
        <v>9606</v>
      </c>
      <c r="T1476" s="0" t="n">
        <f aca="false">VLOOKUP($N1476,[1]cloneIdSubset!$A$1:$G$1048576,7,FALSE())</f>
        <v>1</v>
      </c>
    </row>
    <row r="1477" customFormat="false" ht="12.75" hidden="false" customHeight="false" outlineLevel="0" collapsed="false">
      <c r="A1477" s="0" t="s">
        <v>20</v>
      </c>
      <c r="B1477" s="0" t="s">
        <v>21</v>
      </c>
      <c r="C1477" s="0" t="s">
        <v>379</v>
      </c>
      <c r="D1477" s="0" t="s">
        <v>23</v>
      </c>
      <c r="E1477" s="0" t="s">
        <v>378</v>
      </c>
      <c r="F1477" s="0" t="s">
        <v>25</v>
      </c>
      <c r="H1477" s="0" t="s">
        <v>326</v>
      </c>
      <c r="I1477" s="0" t="n">
        <v>12</v>
      </c>
      <c r="J1477" s="0" t="n">
        <v>21087.64648</v>
      </c>
      <c r="K1477" s="0" t="n">
        <v>21088</v>
      </c>
      <c r="L1477" s="0" t="n">
        <v>14.36411047</v>
      </c>
      <c r="M1477" s="0" t="s">
        <v>27</v>
      </c>
      <c r="N1477" s="0" t="s">
        <v>338</v>
      </c>
      <c r="O1477" s="0" t="str">
        <f aca="false">VLOOKUP($N1477,[1]cloneIdSubset!$A$1:$G$1048576,2,FALSE())</f>
        <v>NM_004586.1-1050s1c1</v>
      </c>
      <c r="P1477" s="0" t="n">
        <f aca="false">VLOOKUP($N1477,[1]cloneIdSubset!$A$1:$G$1048576,3,FALSE())</f>
        <v>6197</v>
      </c>
      <c r="Q1477" s="0" t="str">
        <f aca="false">VLOOKUP($N1477,[1]cloneIdSubset!$A$1:$G$1048576,4,FALSE())</f>
        <v>RPS6KA3</v>
      </c>
      <c r="R1477" s="0" t="str">
        <f aca="false">VLOOKUP($N1477,[1]cloneIdSubset!$A$1:$G$1048576,5,FALSE())</f>
        <v>insulinstimulated protein kinase 1|mental retardation, Xlinked 19|ribosomal protein S6 kinase, 90kD, polypeptide 3</v>
      </c>
      <c r="S1477" s="0" t="n">
        <f aca="false">VLOOKUP($N1477,[1]cloneIdSubset!$A$1:$G$1048576,6,FALSE())</f>
        <v>9606</v>
      </c>
      <c r="T1477" s="0" t="n">
        <f aca="false">VLOOKUP($N1477,[1]cloneIdSubset!$A$1:$G$1048576,7,FALSE())</f>
        <v>1</v>
      </c>
    </row>
    <row r="1478" customFormat="false" ht="12.75" hidden="false" customHeight="false" outlineLevel="0" collapsed="false">
      <c r="A1478" s="0" t="s">
        <v>20</v>
      </c>
      <c r="B1478" s="0" t="s">
        <v>21</v>
      </c>
      <c r="C1478" s="0" t="s">
        <v>379</v>
      </c>
      <c r="D1478" s="0" t="s">
        <v>23</v>
      </c>
      <c r="E1478" s="0" t="s">
        <v>378</v>
      </c>
      <c r="F1478" s="0" t="s">
        <v>25</v>
      </c>
      <c r="H1478" s="0" t="s">
        <v>326</v>
      </c>
      <c r="I1478" s="0" t="n">
        <v>13</v>
      </c>
      <c r="J1478" s="0" t="n">
        <v>27738.21094</v>
      </c>
      <c r="K1478" s="0" t="n">
        <v>27738</v>
      </c>
      <c r="L1478" s="0" t="n">
        <v>14.75958712</v>
      </c>
      <c r="M1478" s="0" t="s">
        <v>27</v>
      </c>
      <c r="N1478" s="0" t="s">
        <v>339</v>
      </c>
      <c r="O1478" s="0" t="str">
        <f aca="false">VLOOKUP($N1478,[1]cloneIdSubset!$A$1:$G$1048576,2,FALSE())</f>
        <v>NM_198828.1-938s1c1</v>
      </c>
      <c r="P1478" s="0" t="n">
        <f aca="false">VLOOKUP($N1478,[1]cloneIdSubset!$A$1:$G$1048576,3,FALSE())</f>
        <v>375449</v>
      </c>
      <c r="Q1478" s="0" t="str">
        <f aca="false">VLOOKUP($N1478,[1]cloneIdSubset!$A$1:$G$1048576,4,FALSE())</f>
        <v>MAST4</v>
      </c>
      <c r="R1478" s="0" t="str">
        <f aca="false">VLOOKUP($N1478,[1]cloneIdSubset!$A$1:$G$1048576,5,FALSE())</f>
        <v/>
      </c>
      <c r="S1478" s="0" t="n">
        <f aca="false">VLOOKUP($N1478,[1]cloneIdSubset!$A$1:$G$1048576,6,FALSE())</f>
        <v>9606</v>
      </c>
      <c r="T1478" s="0" t="n">
        <f aca="false">VLOOKUP($N1478,[1]cloneIdSubset!$A$1:$G$1048576,7,FALSE())</f>
        <v>1</v>
      </c>
    </row>
    <row r="1479" customFormat="false" ht="12.75" hidden="false" customHeight="false" outlineLevel="0" collapsed="false">
      <c r="A1479" s="0" t="s">
        <v>20</v>
      </c>
      <c r="B1479" s="0" t="s">
        <v>21</v>
      </c>
      <c r="C1479" s="0" t="s">
        <v>379</v>
      </c>
      <c r="D1479" s="0" t="s">
        <v>23</v>
      </c>
      <c r="E1479" s="0" t="s">
        <v>378</v>
      </c>
      <c r="F1479" s="0" t="s">
        <v>25</v>
      </c>
      <c r="H1479" s="0" t="s">
        <v>326</v>
      </c>
      <c r="I1479" s="0" t="n">
        <v>14</v>
      </c>
      <c r="J1479" s="0" t="n">
        <v>30875.83789</v>
      </c>
      <c r="K1479" s="0" t="n">
        <v>30876</v>
      </c>
      <c r="L1479" s="0" t="n">
        <v>14.91419067</v>
      </c>
      <c r="M1479" s="0" t="s">
        <v>27</v>
      </c>
      <c r="N1479" s="0" t="s">
        <v>340</v>
      </c>
      <c r="O1479" s="0" t="str">
        <f aca="false">VLOOKUP($N1479,[1]cloneIdSubset!$A$1:$G$1048576,2,FALSE())</f>
        <v>NM_020547.x-805s1c1</v>
      </c>
      <c r="P1479" s="0" t="n">
        <f aca="false">VLOOKUP($N1479,[1]cloneIdSubset!$A$1:$G$1048576,3,FALSE())</f>
        <v>269</v>
      </c>
      <c r="Q1479" s="0" t="str">
        <f aca="false">VLOOKUP($N1479,[1]cloneIdSubset!$A$1:$G$1048576,4,FALSE())</f>
        <v>AMHR2</v>
      </c>
      <c r="R1479" s="0" t="str">
        <f aca="false">VLOOKUP($N1479,[1]cloneIdSubset!$A$1:$G$1048576,5,FALSE())</f>
        <v>Mullerian inhibiting substance type II receptor|antiMullerian hormone receptor type II</v>
      </c>
      <c r="S1479" s="0" t="n">
        <f aca="false">VLOOKUP($N1479,[1]cloneIdSubset!$A$1:$G$1048576,6,FALSE())</f>
        <v>9606</v>
      </c>
      <c r="T1479" s="0" t="n">
        <f aca="false">VLOOKUP($N1479,[1]cloneIdSubset!$A$1:$G$1048576,7,FALSE())</f>
        <v>1</v>
      </c>
    </row>
    <row r="1480" customFormat="false" ht="12.75" hidden="false" customHeight="false" outlineLevel="0" collapsed="false">
      <c r="A1480" s="0" t="s">
        <v>20</v>
      </c>
      <c r="B1480" s="0" t="s">
        <v>21</v>
      </c>
      <c r="C1480" s="0" t="s">
        <v>379</v>
      </c>
      <c r="D1480" s="0" t="s">
        <v>23</v>
      </c>
      <c r="E1480" s="0" t="s">
        <v>378</v>
      </c>
      <c r="F1480" s="0" t="s">
        <v>25</v>
      </c>
      <c r="H1480" s="0" t="s">
        <v>326</v>
      </c>
      <c r="I1480" s="0" t="n">
        <v>15</v>
      </c>
      <c r="J1480" s="0" t="n">
        <v>29754.89844</v>
      </c>
      <c r="K1480" s="0" t="n">
        <v>29755</v>
      </c>
      <c r="L1480" s="0" t="n">
        <v>14.86083957</v>
      </c>
      <c r="M1480" s="0" t="s">
        <v>27</v>
      </c>
      <c r="N1480" s="0" t="s">
        <v>341</v>
      </c>
      <c r="O1480" s="0" t="str">
        <f aca="false">VLOOKUP($N1480,[1]cloneIdSubset!$A$1:$G$1048576,2,FALSE())</f>
        <v>NM_030662.2-1219s1c1</v>
      </c>
      <c r="P1480" s="0" t="n">
        <f aca="false">VLOOKUP($N1480,[1]cloneIdSubset!$A$1:$G$1048576,3,FALSE())</f>
        <v>5605</v>
      </c>
      <c r="Q1480" s="0" t="str">
        <f aca="false">VLOOKUP($N1480,[1]cloneIdSubset!$A$1:$G$1048576,4,FALSE())</f>
        <v>MAP2K2</v>
      </c>
      <c r="R1480" s="0" t="str">
        <f aca="false">VLOOKUP($N1480,[1]cloneIdSubset!$A$1:$G$1048576,5,FALSE())</f>
        <v>ERK activator kinase 2|MAP kinase kinase 2|MAPK/ERK kinase 2|dual specificity mitogenactivated protein kinase kinase 2|mitogenactivated protein kinase kinase 2, p45</v>
      </c>
      <c r="S1480" s="0" t="n">
        <f aca="false">VLOOKUP($N1480,[1]cloneIdSubset!$A$1:$G$1048576,6,FALSE())</f>
        <v>9606</v>
      </c>
      <c r="T1480" s="0" t="n">
        <f aca="false">VLOOKUP($N1480,[1]cloneIdSubset!$A$1:$G$1048576,7,FALSE())</f>
        <v>1</v>
      </c>
    </row>
    <row r="1481" customFormat="false" ht="12.75" hidden="false" customHeight="false" outlineLevel="0" collapsed="false">
      <c r="A1481" s="0" t="s">
        <v>20</v>
      </c>
      <c r="B1481" s="0" t="s">
        <v>21</v>
      </c>
      <c r="C1481" s="0" t="s">
        <v>379</v>
      </c>
      <c r="D1481" s="0" t="s">
        <v>23</v>
      </c>
      <c r="E1481" s="0" t="s">
        <v>378</v>
      </c>
      <c r="F1481" s="0" t="s">
        <v>25</v>
      </c>
      <c r="H1481" s="0" t="s">
        <v>326</v>
      </c>
      <c r="I1481" s="0" t="n">
        <v>16</v>
      </c>
      <c r="J1481" s="0" t="n">
        <v>39372.94922</v>
      </c>
      <c r="K1481" s="0" t="n">
        <v>39373</v>
      </c>
      <c r="L1481" s="0" t="n">
        <v>15.26491716</v>
      </c>
      <c r="M1481" s="0" t="s">
        <v>27</v>
      </c>
      <c r="N1481" s="0" t="s">
        <v>342</v>
      </c>
      <c r="O1481" s="0" t="str">
        <f aca="false">VLOOKUP($N1481,[1]cloneIdSubset!$A$1:$G$1048576,2,FALSE())</f>
        <v>NM_002020.x-417s1c1</v>
      </c>
      <c r="P1481" s="0" t="n">
        <f aca="false">VLOOKUP($N1481,[1]cloneIdSubset!$A$1:$G$1048576,3,FALSE())</f>
        <v>2324</v>
      </c>
      <c r="Q1481" s="0" t="str">
        <f aca="false">VLOOKUP($N1481,[1]cloneIdSubset!$A$1:$G$1048576,4,FALSE())</f>
        <v>FLT4</v>
      </c>
      <c r="R1481" s="0" t="str">
        <f aca="false">VLOOKUP($N1481,[1]cloneIdSubset!$A$1:$G$1048576,5,FALSE())</f>
        <v>vascular endothelial growth factor receptor 3</v>
      </c>
      <c r="S1481" s="0" t="n">
        <f aca="false">VLOOKUP($N1481,[1]cloneIdSubset!$A$1:$G$1048576,6,FALSE())</f>
        <v>9606</v>
      </c>
      <c r="T1481" s="0" t="n">
        <f aca="false">VLOOKUP($N1481,[1]cloneIdSubset!$A$1:$G$1048576,7,FALSE())</f>
        <v>1</v>
      </c>
    </row>
    <row r="1482" customFormat="false" ht="12.75" hidden="false" customHeight="false" outlineLevel="0" collapsed="false">
      <c r="A1482" s="0" t="s">
        <v>20</v>
      </c>
      <c r="B1482" s="0" t="s">
        <v>21</v>
      </c>
      <c r="C1482" s="0" t="s">
        <v>379</v>
      </c>
      <c r="D1482" s="0" t="s">
        <v>23</v>
      </c>
      <c r="E1482" s="0" t="s">
        <v>378</v>
      </c>
      <c r="F1482" s="0" t="s">
        <v>25</v>
      </c>
      <c r="H1482" s="0" t="s">
        <v>326</v>
      </c>
      <c r="I1482" s="0" t="n">
        <v>17</v>
      </c>
      <c r="J1482" s="0" t="n">
        <v>33548.07422</v>
      </c>
      <c r="K1482" s="0" t="n">
        <v>33548</v>
      </c>
      <c r="L1482" s="0" t="n">
        <v>15.03394233</v>
      </c>
      <c r="M1482" s="0" t="s">
        <v>27</v>
      </c>
      <c r="N1482" s="0" t="s">
        <v>343</v>
      </c>
      <c r="O1482" s="0" t="str">
        <f aca="false">VLOOKUP($N1482,[1]cloneIdSubset!$A$1:$G$1048576,2,FALSE())</f>
        <v>NM_004360.2-529s1c1</v>
      </c>
      <c r="P1482" s="0" t="n">
        <f aca="false">VLOOKUP($N1482,[1]cloneIdSubset!$A$1:$G$1048576,3,FALSE())</f>
        <v>999</v>
      </c>
      <c r="Q1482" s="0" t="str">
        <f aca="false">VLOOKUP($N1482,[1]cloneIdSubset!$A$1:$G$1048576,4,FALSE())</f>
        <v>CDH1</v>
      </c>
      <c r="R1482" s="0" t="str">
        <f aca="false">VLOOKUP($N1482,[1]cloneIdSubset!$A$1:$G$1048576,5,FALSE())</f>
        <v>cadherin 1, Ecadherin (epithelial)|cadherin 1, type 1|calciumdependent adhesion protein, epithelial|cellCAM 120/80|uvomorulin</v>
      </c>
      <c r="S1482" s="0" t="n">
        <f aca="false">VLOOKUP($N1482,[1]cloneIdSubset!$A$1:$G$1048576,6,FALSE())</f>
        <v>9606</v>
      </c>
      <c r="T1482" s="0" t="n">
        <f aca="false">VLOOKUP($N1482,[1]cloneIdSubset!$A$1:$G$1048576,7,FALSE())</f>
        <v>1</v>
      </c>
    </row>
    <row r="1483" customFormat="false" ht="12.75" hidden="false" customHeight="false" outlineLevel="0" collapsed="false">
      <c r="A1483" s="0" t="s">
        <v>20</v>
      </c>
      <c r="B1483" s="0" t="s">
        <v>21</v>
      </c>
      <c r="C1483" s="0" t="s">
        <v>379</v>
      </c>
      <c r="D1483" s="0" t="s">
        <v>23</v>
      </c>
      <c r="E1483" s="0" t="s">
        <v>378</v>
      </c>
      <c r="F1483" s="0" t="s">
        <v>25</v>
      </c>
      <c r="H1483" s="0" t="s">
        <v>326</v>
      </c>
      <c r="I1483" s="0" t="n">
        <v>18</v>
      </c>
      <c r="J1483" s="0" t="n">
        <v>38452.17578</v>
      </c>
      <c r="K1483" s="0" t="n">
        <v>38452</v>
      </c>
      <c r="L1483" s="0" t="n">
        <v>15.23077761</v>
      </c>
      <c r="M1483" s="0" t="s">
        <v>27</v>
      </c>
      <c r="N1483" s="0" t="s">
        <v>344</v>
      </c>
      <c r="O1483" s="0" t="str">
        <f aca="false">VLOOKUP($N1483,[1]cloneIdSubset!$A$1:$G$1048576,2,FALSE())</f>
        <v>NM_018343.1-269s1c1</v>
      </c>
      <c r="P1483" s="0" t="n">
        <f aca="false">VLOOKUP($N1483,[1]cloneIdSubset!$A$1:$G$1048576,3,FALSE())</f>
        <v>55781</v>
      </c>
      <c r="Q1483" s="0" t="str">
        <f aca="false">VLOOKUP($N1483,[1]cloneIdSubset!$A$1:$G$1048576,4,FALSE())</f>
        <v>RIOK2</v>
      </c>
      <c r="R1483" s="0" t="str">
        <f aca="false">VLOOKUP($N1483,[1]cloneIdSubset!$A$1:$G$1048576,5,FALSE())</f>
        <v>RIO kinase 2</v>
      </c>
      <c r="S1483" s="0" t="n">
        <f aca="false">VLOOKUP($N1483,[1]cloneIdSubset!$A$1:$G$1048576,6,FALSE())</f>
        <v>9606</v>
      </c>
      <c r="T1483" s="0" t="n">
        <f aca="false">VLOOKUP($N1483,[1]cloneIdSubset!$A$1:$G$1048576,7,FALSE())</f>
        <v>1</v>
      </c>
    </row>
    <row r="1484" customFormat="false" ht="12.75" hidden="false" customHeight="false" outlineLevel="0" collapsed="false">
      <c r="A1484" s="0" t="s">
        <v>20</v>
      </c>
      <c r="B1484" s="0" t="s">
        <v>21</v>
      </c>
      <c r="C1484" s="0" t="s">
        <v>379</v>
      </c>
      <c r="D1484" s="0" t="s">
        <v>23</v>
      </c>
      <c r="E1484" s="0" t="s">
        <v>378</v>
      </c>
      <c r="F1484" s="0" t="s">
        <v>25</v>
      </c>
      <c r="H1484" s="0" t="s">
        <v>326</v>
      </c>
      <c r="I1484" s="0" t="n">
        <v>19</v>
      </c>
      <c r="J1484" s="0" t="n">
        <v>27633.12305</v>
      </c>
      <c r="K1484" s="0" t="n">
        <v>27633</v>
      </c>
      <c r="L1484" s="0" t="n">
        <v>14.754111</v>
      </c>
      <c r="M1484" s="0" t="s">
        <v>27</v>
      </c>
      <c r="N1484" s="0" t="s">
        <v>345</v>
      </c>
      <c r="O1484" s="0" t="str">
        <f aca="false">VLOOKUP($N1484,[1]cloneIdSubset!$A$1:$G$1048576,2,FALSE())</f>
        <v>NM_005906.x-1912s1c1</v>
      </c>
      <c r="P1484" s="0" t="n">
        <f aca="false">VLOOKUP($N1484,[1]cloneIdSubset!$A$1:$G$1048576,3,FALSE())</f>
        <v>4117</v>
      </c>
      <c r="Q1484" s="0" t="str">
        <f aca="false">VLOOKUP($N1484,[1]cloneIdSubset!$A$1:$G$1048576,4,FALSE())</f>
        <v>MAK</v>
      </c>
      <c r="R1484" s="0" t="str">
        <f aca="false">VLOOKUP($N1484,[1]cloneIdSubset!$A$1:$G$1048576,5,FALSE())</f>
        <v>OTTHUMP00000016025|serine/threonine protein kinase MAK</v>
      </c>
      <c r="S1484" s="0" t="n">
        <f aca="false">VLOOKUP($N1484,[1]cloneIdSubset!$A$1:$G$1048576,6,FALSE())</f>
        <v>9606</v>
      </c>
      <c r="T1484" s="0" t="n">
        <f aca="false">VLOOKUP($N1484,[1]cloneIdSubset!$A$1:$G$1048576,7,FALSE())</f>
        <v>1</v>
      </c>
    </row>
    <row r="1485" customFormat="false" ht="12.75" hidden="false" customHeight="false" outlineLevel="0" collapsed="false">
      <c r="A1485" s="0" t="s">
        <v>20</v>
      </c>
      <c r="B1485" s="0" t="s">
        <v>21</v>
      </c>
      <c r="C1485" s="0" t="s">
        <v>379</v>
      </c>
      <c r="D1485" s="0" t="s">
        <v>23</v>
      </c>
      <c r="E1485" s="0" t="s">
        <v>378</v>
      </c>
      <c r="F1485" s="0" t="s">
        <v>25</v>
      </c>
      <c r="H1485" s="0" t="s">
        <v>326</v>
      </c>
      <c r="I1485" s="0" t="n">
        <v>20</v>
      </c>
      <c r="J1485" s="0" t="n">
        <v>12150.16699</v>
      </c>
      <c r="K1485" s="0" t="n">
        <v>12150</v>
      </c>
      <c r="L1485" s="0" t="n">
        <v>13.56868852</v>
      </c>
      <c r="M1485" s="0" t="s">
        <v>27</v>
      </c>
      <c r="N1485" s="0" t="s">
        <v>346</v>
      </c>
      <c r="O1485" s="0" t="str">
        <f aca="false">VLOOKUP($N1485,[1]cloneIdSubset!$A$1:$G$1048576,2,FALSE())</f>
        <v>NM_152696.3-1747s1c1</v>
      </c>
      <c r="P1485" s="0" t="n">
        <f aca="false">VLOOKUP($N1485,[1]cloneIdSubset!$A$1:$G$1048576,3,FALSE())</f>
        <v>204851</v>
      </c>
      <c r="Q1485" s="0" t="str">
        <f aca="false">VLOOKUP($N1485,[1]cloneIdSubset!$A$1:$G$1048576,4,FALSE())</f>
        <v>HIPK1</v>
      </c>
      <c r="R1485" s="0" t="str">
        <f aca="false">VLOOKUP($N1485,[1]cloneIdSubset!$A$1:$G$1048576,5,FALSE())</f>
        <v>homeodomain interacting protein kinase 1like protein|homeodomaininteracting protein kinase 1|nuclear body associated kinase 2b</v>
      </c>
      <c r="S1485" s="0" t="n">
        <f aca="false">VLOOKUP($N1485,[1]cloneIdSubset!$A$1:$G$1048576,6,FALSE())</f>
        <v>9606</v>
      </c>
      <c r="T1485" s="0" t="n">
        <f aca="false">VLOOKUP($N1485,[1]cloneIdSubset!$A$1:$G$1048576,7,FALSE())</f>
        <v>1</v>
      </c>
    </row>
    <row r="1486" customFormat="false" ht="12.75" hidden="false" customHeight="false" outlineLevel="0" collapsed="false">
      <c r="A1486" s="0" t="s">
        <v>20</v>
      </c>
      <c r="B1486" s="0" t="s">
        <v>21</v>
      </c>
      <c r="C1486" s="0" t="s">
        <v>379</v>
      </c>
      <c r="D1486" s="0" t="s">
        <v>23</v>
      </c>
      <c r="E1486" s="0" t="s">
        <v>378</v>
      </c>
      <c r="F1486" s="0" t="s">
        <v>25</v>
      </c>
      <c r="H1486" s="0" t="s">
        <v>326</v>
      </c>
      <c r="I1486" s="0" t="n">
        <v>21</v>
      </c>
      <c r="J1486" s="0" t="n">
        <v>34368.76172</v>
      </c>
      <c r="K1486" s="0" t="n">
        <v>34369</v>
      </c>
      <c r="L1486" s="0" t="n">
        <v>15.06881025</v>
      </c>
      <c r="M1486" s="0" t="s">
        <v>27</v>
      </c>
      <c r="N1486" s="0" t="s">
        <v>347</v>
      </c>
      <c r="O1486" s="0" t="str">
        <f aca="false">VLOOKUP($N1486,[1]cloneIdSubset!$A$1:$G$1048576,2,FALSE())</f>
        <v>NM_005734.x-1766s1c1</v>
      </c>
      <c r="P1486" s="0" t="n">
        <f aca="false">VLOOKUP($N1486,[1]cloneIdSubset!$A$1:$G$1048576,3,FALSE())</f>
        <v>10114</v>
      </c>
      <c r="Q1486" s="0" t="str">
        <f aca="false">VLOOKUP($N1486,[1]cloneIdSubset!$A$1:$G$1048576,4,FALSE())</f>
        <v>HIPK3</v>
      </c>
      <c r="R1486" s="0" t="str">
        <f aca="false">VLOOKUP($N1486,[1]cloneIdSubset!$A$1:$G$1048576,5,FALSE())</f>
        <v>homeodomaininteracting protein kinase 3</v>
      </c>
      <c r="S1486" s="0" t="n">
        <f aca="false">VLOOKUP($N1486,[1]cloneIdSubset!$A$1:$G$1048576,6,FALSE())</f>
        <v>9606</v>
      </c>
      <c r="T1486" s="0" t="n">
        <f aca="false">VLOOKUP($N1486,[1]cloneIdSubset!$A$1:$G$1048576,7,FALSE())</f>
        <v>1</v>
      </c>
    </row>
    <row r="1487" customFormat="false" ht="12.75" hidden="false" customHeight="false" outlineLevel="0" collapsed="false">
      <c r="A1487" s="0" t="s">
        <v>20</v>
      </c>
      <c r="B1487" s="0" t="s">
        <v>21</v>
      </c>
      <c r="C1487" s="0" t="s">
        <v>379</v>
      </c>
      <c r="D1487" s="0" t="s">
        <v>23</v>
      </c>
      <c r="E1487" s="0" t="s">
        <v>378</v>
      </c>
      <c r="F1487" s="0" t="s">
        <v>25</v>
      </c>
      <c r="H1487" s="0" t="s">
        <v>326</v>
      </c>
      <c r="I1487" s="0" t="n">
        <v>22</v>
      </c>
      <c r="J1487" s="0" t="n">
        <v>37121.0625</v>
      </c>
      <c r="K1487" s="0" t="n">
        <v>37121</v>
      </c>
      <c r="L1487" s="0" t="n">
        <v>15.17995038</v>
      </c>
      <c r="M1487" s="0" t="s">
        <v>27</v>
      </c>
      <c r="N1487" s="0" t="s">
        <v>348</v>
      </c>
      <c r="O1487" s="0" t="str">
        <f aca="false">VLOOKUP($N1487,[1]cloneIdSubset!$A$1:$G$1048576,2,FALSE())</f>
        <v>NM_005544.1-3308s1c1</v>
      </c>
      <c r="P1487" s="0" t="n">
        <f aca="false">VLOOKUP($N1487,[1]cloneIdSubset!$A$1:$G$1048576,3,FALSE())</f>
        <v>3667</v>
      </c>
      <c r="Q1487" s="0" t="str">
        <f aca="false">VLOOKUP($N1487,[1]cloneIdSubset!$A$1:$G$1048576,4,FALSE())</f>
        <v>IRS1</v>
      </c>
      <c r="R1487" s="0" t="str">
        <f aca="false">VLOOKUP($N1487,[1]cloneIdSubset!$A$1:$G$1048576,5,FALSE())</f>
        <v/>
      </c>
      <c r="S1487" s="0" t="n">
        <f aca="false">VLOOKUP($N1487,[1]cloneIdSubset!$A$1:$G$1048576,6,FALSE())</f>
        <v>9606</v>
      </c>
      <c r="T1487" s="0" t="n">
        <f aca="false">VLOOKUP($N1487,[1]cloneIdSubset!$A$1:$G$1048576,7,FALSE())</f>
        <v>1</v>
      </c>
    </row>
    <row r="1488" customFormat="false" ht="12.75" hidden="false" customHeight="false" outlineLevel="0" collapsed="false">
      <c r="A1488" s="0" t="s">
        <v>20</v>
      </c>
      <c r="B1488" s="0" t="s">
        <v>21</v>
      </c>
      <c r="C1488" s="0" t="s">
        <v>379</v>
      </c>
      <c r="D1488" s="0" t="s">
        <v>23</v>
      </c>
      <c r="E1488" s="0" t="s">
        <v>378</v>
      </c>
      <c r="F1488" s="0" t="s">
        <v>25</v>
      </c>
      <c r="H1488" s="0" t="s">
        <v>326</v>
      </c>
      <c r="I1488" s="0" t="n">
        <v>23</v>
      </c>
      <c r="J1488" s="0" t="n">
        <v>35259.50391</v>
      </c>
      <c r="K1488" s="0" t="n">
        <v>35260</v>
      </c>
      <c r="L1488" s="0" t="n">
        <v>15.10572456</v>
      </c>
      <c r="M1488" s="0" t="s">
        <v>27</v>
      </c>
      <c r="N1488" s="0" t="s">
        <v>349</v>
      </c>
      <c r="O1488" s="0" t="str">
        <f aca="false">VLOOKUP($N1488,[1]cloneIdSubset!$A$1:$G$1048576,2,FALSE())</f>
        <v>NM_000298.3-1854s1c1</v>
      </c>
      <c r="P1488" s="0" t="n">
        <f aca="false">VLOOKUP($N1488,[1]cloneIdSubset!$A$1:$G$1048576,3,FALSE())</f>
        <v>5313</v>
      </c>
      <c r="Q1488" s="0" t="str">
        <f aca="false">VLOOKUP($N1488,[1]cloneIdSubset!$A$1:$G$1048576,4,FALSE())</f>
        <v>PKLR</v>
      </c>
      <c r="R1488" s="0" t="str">
        <f aca="false">VLOOKUP($N1488,[1]cloneIdSubset!$A$1:$G$1048576,5,FALSE())</f>
        <v>Rtype/Ltype pyruvate kinase|pyruvate kinase 1|pyruvate kinase isozyme R/L|pyruvate kinase type L|pyruvate kinase, liver and RBC type|pyruvate kinase, liver and blood cell|red cell/liver pyruvate kinase</v>
      </c>
      <c r="S1488" s="0" t="n">
        <f aca="false">VLOOKUP($N1488,[1]cloneIdSubset!$A$1:$G$1048576,6,FALSE())</f>
        <v>9606</v>
      </c>
      <c r="T1488" s="0" t="n">
        <f aca="false">VLOOKUP($N1488,[1]cloneIdSubset!$A$1:$G$1048576,7,FALSE())</f>
        <v>1</v>
      </c>
    </row>
    <row r="1489" customFormat="false" ht="12.75" hidden="false" customHeight="false" outlineLevel="0" collapsed="false">
      <c r="A1489" s="0" t="s">
        <v>20</v>
      </c>
      <c r="B1489" s="0" t="s">
        <v>21</v>
      </c>
      <c r="C1489" s="0" t="s">
        <v>379</v>
      </c>
      <c r="D1489" s="0" t="s">
        <v>23</v>
      </c>
      <c r="E1489" s="0" t="s">
        <v>378</v>
      </c>
      <c r="F1489" s="0" t="s">
        <v>25</v>
      </c>
      <c r="H1489" s="0" t="s">
        <v>326</v>
      </c>
      <c r="I1489" s="0" t="n">
        <v>24</v>
      </c>
      <c r="J1489" s="0" t="n">
        <v>34333.73047</v>
      </c>
      <c r="K1489" s="0" t="n">
        <v>34334</v>
      </c>
      <c r="L1489" s="0" t="n">
        <v>15.067339</v>
      </c>
      <c r="M1489" s="0" t="s">
        <v>27</v>
      </c>
      <c r="N1489" s="0" t="s">
        <v>46</v>
      </c>
      <c r="O1489" s="0" t="str">
        <f aca="false">VLOOKUP($N1489,[1]cloneIdSubset!$A$1:$G$1048576,2,FALSE())</f>
        <v>EMPTY</v>
      </c>
      <c r="P1489" s="0" t="n">
        <f aca="false">VLOOKUP($N1489,[1]cloneIdSubset!$A$1:$G$1048576,3,FALSE())</f>
        <v>-1</v>
      </c>
      <c r="Q1489" s="0" t="str">
        <f aca="false">VLOOKUP($N1489,[1]cloneIdSubset!$A$1:$G$1048576,4,FALSE())</f>
        <v>EMPTY</v>
      </c>
      <c r="R1489" s="0" t="str">
        <f aca="false">VLOOKUP($N1489,[1]cloneIdSubset!$A$1:$G$1048576,5,FALSE())</f>
        <v>EMPTY</v>
      </c>
      <c r="S1489" s="0" t="str">
        <f aca="false">VLOOKUP($N1489,[1]cloneIdSubset!$A$1:$G$1048576,6,FALSE())</f>
        <v>None</v>
      </c>
      <c r="T1489" s="0" t="n">
        <f aca="false">VLOOKUP($N1489,[1]cloneIdSubset!$A$1:$G$1048576,7,FALSE())</f>
        <v>0</v>
      </c>
    </row>
    <row r="1490" customFormat="false" ht="12.75" hidden="false" customHeight="false" outlineLevel="0" collapsed="false">
      <c r="A1490" s="0" t="s">
        <v>20</v>
      </c>
      <c r="B1490" s="0" t="s">
        <v>21</v>
      </c>
      <c r="C1490" s="0" t="s">
        <v>379</v>
      </c>
      <c r="D1490" s="0" t="s">
        <v>23</v>
      </c>
      <c r="E1490" s="0" t="s">
        <v>378</v>
      </c>
      <c r="F1490" s="0" t="s">
        <v>25</v>
      </c>
      <c r="H1490" s="0" t="s">
        <v>350</v>
      </c>
      <c r="I1490" s="0" t="n">
        <v>1</v>
      </c>
      <c r="J1490" s="0" t="n">
        <v>43081.05078</v>
      </c>
      <c r="K1490" s="0" t="n">
        <v>43081</v>
      </c>
      <c r="L1490" s="0" t="n">
        <v>15.39476582</v>
      </c>
      <c r="M1490" s="0" t="s">
        <v>27</v>
      </c>
      <c r="N1490" s="0" t="s">
        <v>351</v>
      </c>
      <c r="O1490" s="0" t="str">
        <f aca="false">VLOOKUP($N1490,[1]cloneIdSubset!$A$1:$G$1048576,2,FALSE())</f>
        <v>XM_043865.4-1549s1c1</v>
      </c>
      <c r="P1490" s="0" t="n">
        <f aca="false">VLOOKUP($N1490,[1]cloneIdSubset!$A$1:$G$1048576,3,FALSE())</f>
        <v>5295</v>
      </c>
      <c r="Q1490" s="0" t="str">
        <f aca="false">VLOOKUP($N1490,[1]cloneIdSubset!$A$1:$G$1048576,4,FALSE())</f>
        <v>PIK3R1</v>
      </c>
      <c r="R1490" s="0" t="str">
        <f aca="false">VLOOKUP($N1490,[1]cloneIdSubset!$A$1:$G$1048576,5,FALSE())</f>
        <v>phosphatidylinositol 3kinase, regulatory subunit, polypeptide 1 (p85 alpha)|phosphatidylinositol 3kinase, regulatory, 1|phosphatidylinositol 3kinaseassociated p85 alpha|phosphoinositide3kinase, regulatory subunit 1 (p85 alpha)|phosphoinositide3kinase, reg</v>
      </c>
      <c r="S1490" s="0" t="n">
        <f aca="false">VLOOKUP($N1490,[1]cloneIdSubset!$A$1:$G$1048576,6,FALSE())</f>
        <v>9606</v>
      </c>
      <c r="T1490" s="0" t="n">
        <f aca="false">VLOOKUP($N1490,[1]cloneIdSubset!$A$1:$G$1048576,7,FALSE())</f>
        <v>1</v>
      </c>
    </row>
    <row r="1491" customFormat="false" ht="12.75" hidden="false" customHeight="false" outlineLevel="0" collapsed="false">
      <c r="A1491" s="0" t="s">
        <v>20</v>
      </c>
      <c r="B1491" s="0" t="s">
        <v>21</v>
      </c>
      <c r="C1491" s="0" t="s">
        <v>379</v>
      </c>
      <c r="D1491" s="0" t="s">
        <v>23</v>
      </c>
      <c r="E1491" s="0" t="s">
        <v>378</v>
      </c>
      <c r="F1491" s="0" t="s">
        <v>25</v>
      </c>
      <c r="H1491" s="0" t="s">
        <v>350</v>
      </c>
      <c r="I1491" s="0" t="n">
        <v>2</v>
      </c>
      <c r="J1491" s="0" t="n">
        <v>41289.55078</v>
      </c>
      <c r="K1491" s="0" t="n">
        <v>41290</v>
      </c>
      <c r="L1491" s="0" t="n">
        <v>15.3334891</v>
      </c>
      <c r="M1491" s="0" t="s">
        <v>27</v>
      </c>
      <c r="N1491" s="0" t="s">
        <v>352</v>
      </c>
      <c r="O1491" s="0" t="str">
        <f aca="false">VLOOKUP($N1491,[1]cloneIdSubset!$A$1:$G$1048576,2,FALSE())</f>
        <v>XM_293029.3-970s1c1</v>
      </c>
      <c r="P1491" s="0" t="n">
        <f aca="false">VLOOKUP($N1491,[1]cloneIdSubset!$A$1:$G$1048576,3,FALSE())</f>
        <v>344387</v>
      </c>
      <c r="Q1491" s="0" t="str">
        <f aca="false">VLOOKUP($N1491,[1]cloneIdSubset!$A$1:$G$1048576,4,FALSE())</f>
        <v>CDKL4</v>
      </c>
      <c r="R1491" s="0" t="str">
        <f aca="false">VLOOKUP($N1491,[1]cloneIdSubset!$A$1:$G$1048576,5,FALSE())</f>
        <v/>
      </c>
      <c r="S1491" s="0" t="n">
        <f aca="false">VLOOKUP($N1491,[1]cloneIdSubset!$A$1:$G$1048576,6,FALSE())</f>
        <v>9606</v>
      </c>
      <c r="T1491" s="0" t="n">
        <f aca="false">VLOOKUP($N1491,[1]cloneIdSubset!$A$1:$G$1048576,7,FALSE())</f>
        <v>1</v>
      </c>
    </row>
    <row r="1492" customFormat="false" ht="12.75" hidden="false" customHeight="false" outlineLevel="0" collapsed="false">
      <c r="A1492" s="0" t="s">
        <v>20</v>
      </c>
      <c r="B1492" s="0" t="s">
        <v>21</v>
      </c>
      <c r="C1492" s="0" t="s">
        <v>379</v>
      </c>
      <c r="D1492" s="0" t="s">
        <v>23</v>
      </c>
      <c r="E1492" s="0" t="s">
        <v>378</v>
      </c>
      <c r="F1492" s="0" t="s">
        <v>25</v>
      </c>
      <c r="H1492" s="0" t="s">
        <v>350</v>
      </c>
      <c r="I1492" s="0" t="n">
        <v>3</v>
      </c>
      <c r="J1492" s="0" t="n">
        <v>30450.48242</v>
      </c>
      <c r="K1492" s="0" t="n">
        <v>30450</v>
      </c>
      <c r="L1492" s="0" t="n">
        <v>14.89417746</v>
      </c>
      <c r="M1492" s="0" t="s">
        <v>27</v>
      </c>
      <c r="N1492" s="0" t="s">
        <v>353</v>
      </c>
      <c r="O1492" s="0" t="str">
        <f aca="false">VLOOKUP($N1492,[1]cloneIdSubset!$A$1:$G$1048576,2,FALSE())</f>
        <v>NM_031417.2-2431s1c1</v>
      </c>
      <c r="P1492" s="0" t="n">
        <f aca="false">VLOOKUP($N1492,[1]cloneIdSubset!$A$1:$G$1048576,3,FALSE())</f>
        <v>57787</v>
      </c>
      <c r="Q1492" s="0" t="str">
        <f aca="false">VLOOKUP($N1492,[1]cloneIdSubset!$A$1:$G$1048576,4,FALSE())</f>
        <v>MARK4</v>
      </c>
      <c r="R1492" s="0" t="str">
        <f aca="false">VLOOKUP($N1492,[1]cloneIdSubset!$A$1:$G$1048576,5,FALSE())</f>
        <v>MAP/microtubule affinityregulating kinase like 1|MARK4 serine/threonine protein kinase|putative protein product of Nbla00650</v>
      </c>
      <c r="S1492" s="0" t="n">
        <f aca="false">VLOOKUP($N1492,[1]cloneIdSubset!$A$1:$G$1048576,6,FALSE())</f>
        <v>9606</v>
      </c>
      <c r="T1492" s="0" t="n">
        <f aca="false">VLOOKUP($N1492,[1]cloneIdSubset!$A$1:$G$1048576,7,FALSE())</f>
        <v>1</v>
      </c>
    </row>
    <row r="1493" customFormat="false" ht="12.75" hidden="false" customHeight="false" outlineLevel="0" collapsed="false">
      <c r="A1493" s="0" t="s">
        <v>20</v>
      </c>
      <c r="B1493" s="0" t="s">
        <v>21</v>
      </c>
      <c r="C1493" s="0" t="s">
        <v>379</v>
      </c>
      <c r="D1493" s="0" t="s">
        <v>23</v>
      </c>
      <c r="E1493" s="0" t="s">
        <v>378</v>
      </c>
      <c r="F1493" s="0" t="s">
        <v>25</v>
      </c>
      <c r="H1493" s="0" t="s">
        <v>350</v>
      </c>
      <c r="I1493" s="0" t="n">
        <v>4</v>
      </c>
      <c r="J1493" s="0" t="n">
        <v>33848.32422</v>
      </c>
      <c r="K1493" s="0" t="n">
        <v>33848</v>
      </c>
      <c r="L1493" s="0" t="n">
        <v>15.04679679</v>
      </c>
      <c r="M1493" s="0" t="s">
        <v>27</v>
      </c>
      <c r="N1493" s="0" t="s">
        <v>354</v>
      </c>
      <c r="O1493" s="0" t="str">
        <f aca="false">VLOOKUP($N1493,[1]cloneIdSubset!$A$1:$G$1048576,2,FALSE())</f>
        <v>NM_006253.4-601s1c1</v>
      </c>
      <c r="P1493" s="0" t="n">
        <f aca="false">VLOOKUP($N1493,[1]cloneIdSubset!$A$1:$G$1048576,3,FALSE())</f>
        <v>5564</v>
      </c>
      <c r="Q1493" s="0" t="str">
        <f aca="false">VLOOKUP($N1493,[1]cloneIdSubset!$A$1:$G$1048576,4,FALSE())</f>
        <v>PRKAB1</v>
      </c>
      <c r="R1493" s="0" t="str">
        <f aca="false">VLOOKUP($N1493,[1]cloneIdSubset!$A$1:$G$1048576,5,FALSE())</f>
        <v>5'AMPactivated protein kinase beta1 subunit|AMPactivated protein kinase beta 1 noncatalytic subunit|AMPactivated protein kinase beta subunit|AMPK beta 1 chain|AMPK beta 1|protein kinase, AMPactivated, noncatalytic, beta1</v>
      </c>
      <c r="S1493" s="0" t="n">
        <f aca="false">VLOOKUP($N1493,[1]cloneIdSubset!$A$1:$G$1048576,6,FALSE())</f>
        <v>9606</v>
      </c>
      <c r="T1493" s="0" t="n">
        <f aca="false">VLOOKUP($N1493,[1]cloneIdSubset!$A$1:$G$1048576,7,FALSE())</f>
        <v>1</v>
      </c>
    </row>
    <row r="1494" customFormat="false" ht="12.75" hidden="false" customHeight="false" outlineLevel="0" collapsed="false">
      <c r="A1494" s="0" t="s">
        <v>20</v>
      </c>
      <c r="B1494" s="0" t="s">
        <v>21</v>
      </c>
      <c r="C1494" s="0" t="s">
        <v>379</v>
      </c>
      <c r="D1494" s="0" t="s">
        <v>23</v>
      </c>
      <c r="E1494" s="0" t="s">
        <v>378</v>
      </c>
      <c r="F1494" s="0" t="s">
        <v>25</v>
      </c>
      <c r="H1494" s="0" t="s">
        <v>350</v>
      </c>
      <c r="I1494" s="0" t="n">
        <v>5</v>
      </c>
      <c r="J1494" s="0" t="n">
        <v>26877.49219</v>
      </c>
      <c r="K1494" s="0" t="n">
        <v>26877</v>
      </c>
      <c r="L1494" s="0" t="n">
        <v>14.71411091</v>
      </c>
      <c r="M1494" s="0" t="s">
        <v>27</v>
      </c>
      <c r="N1494" s="0" t="s">
        <v>355</v>
      </c>
      <c r="O1494" s="0" t="str">
        <f aca="false">VLOOKUP($N1494,[1]cloneIdSubset!$A$1:$G$1048576,2,FALSE())</f>
        <v>XM_498204.1-583s1c1</v>
      </c>
      <c r="P1494" s="0" t="n">
        <f aca="false">VLOOKUP($N1494,[1]cloneIdSubset!$A$1:$G$1048576,3,FALSE())</f>
        <v>442313</v>
      </c>
      <c r="Q1494" s="0" t="str">
        <f aca="false">VLOOKUP($N1494,[1]cloneIdSubset!$A$1:$G$1048576,4,FALSE())</f>
        <v/>
      </c>
      <c r="R1494" s="0" t="str">
        <f aca="false">VLOOKUP($N1494,[1]cloneIdSubset!$A$1:$G$1048576,5,FALSE())</f>
        <v/>
      </c>
      <c r="S1494" s="0" t="n">
        <f aca="false">VLOOKUP($N1494,[1]cloneIdSubset!$A$1:$G$1048576,6,FALSE())</f>
        <v>9606</v>
      </c>
      <c r="T1494" s="0" t="n">
        <f aca="false">VLOOKUP($N1494,[1]cloneIdSubset!$A$1:$G$1048576,7,FALSE())</f>
        <v>1</v>
      </c>
    </row>
    <row r="1495" customFormat="false" ht="12.75" hidden="false" customHeight="false" outlineLevel="0" collapsed="false">
      <c r="A1495" s="0" t="s">
        <v>20</v>
      </c>
      <c r="B1495" s="0" t="s">
        <v>21</v>
      </c>
      <c r="C1495" s="0" t="s">
        <v>379</v>
      </c>
      <c r="D1495" s="0" t="s">
        <v>23</v>
      </c>
      <c r="E1495" s="0" t="s">
        <v>378</v>
      </c>
      <c r="F1495" s="0" t="s">
        <v>25</v>
      </c>
      <c r="H1495" s="0" t="s">
        <v>350</v>
      </c>
      <c r="I1495" s="0" t="n">
        <v>6</v>
      </c>
      <c r="J1495" s="0" t="n">
        <v>25866.64648</v>
      </c>
      <c r="K1495" s="0" t="n">
        <v>25867</v>
      </c>
      <c r="L1495" s="0" t="n">
        <v>14.65880541</v>
      </c>
      <c r="M1495" s="0" t="s">
        <v>27</v>
      </c>
      <c r="N1495" s="0" t="s">
        <v>356</v>
      </c>
      <c r="O1495" s="0" t="str">
        <f aca="false">VLOOKUP($N1495,[1]cloneIdSubset!$A$1:$G$1048576,2,FALSE())</f>
        <v>NM_006917.2-545s1c1</v>
      </c>
      <c r="P1495" s="0" t="n">
        <f aca="false">VLOOKUP($N1495,[1]cloneIdSubset!$A$1:$G$1048576,3,FALSE())</f>
        <v>6258</v>
      </c>
      <c r="Q1495" s="0" t="str">
        <f aca="false">VLOOKUP($N1495,[1]cloneIdSubset!$A$1:$G$1048576,4,FALSE())</f>
        <v>RXRG</v>
      </c>
      <c r="R1495" s="0" t="str">
        <f aca="false">VLOOKUP($N1495,[1]cloneIdSubset!$A$1:$G$1048576,5,FALSE())</f>
        <v>OTTHUMP00000060418|retinoic acid receptor RXRgamma</v>
      </c>
      <c r="S1495" s="0" t="n">
        <f aca="false">VLOOKUP($N1495,[1]cloneIdSubset!$A$1:$G$1048576,6,FALSE())</f>
        <v>9606</v>
      </c>
      <c r="T1495" s="0" t="n">
        <f aca="false">VLOOKUP($N1495,[1]cloneIdSubset!$A$1:$G$1048576,7,FALSE())</f>
        <v>1</v>
      </c>
    </row>
    <row r="1496" customFormat="false" ht="12.75" hidden="false" customHeight="false" outlineLevel="0" collapsed="false">
      <c r="A1496" s="0" t="s">
        <v>20</v>
      </c>
      <c r="B1496" s="0" t="s">
        <v>21</v>
      </c>
      <c r="C1496" s="0" t="s">
        <v>379</v>
      </c>
      <c r="D1496" s="0" t="s">
        <v>23</v>
      </c>
      <c r="E1496" s="0" t="s">
        <v>378</v>
      </c>
      <c r="F1496" s="0" t="s">
        <v>25</v>
      </c>
      <c r="H1496" s="0" t="s">
        <v>350</v>
      </c>
      <c r="I1496" s="0" t="n">
        <v>7</v>
      </c>
      <c r="J1496" s="0" t="n">
        <v>35249.49609</v>
      </c>
      <c r="K1496" s="0" t="n">
        <v>35249</v>
      </c>
      <c r="L1496" s="0" t="n">
        <v>15.10531501</v>
      </c>
      <c r="M1496" s="0" t="s">
        <v>27</v>
      </c>
      <c r="N1496" s="0" t="s">
        <v>357</v>
      </c>
      <c r="O1496" s="0" t="str">
        <f aca="false">VLOOKUP($N1496,[1]cloneIdSubset!$A$1:$G$1048576,2,FALSE())</f>
        <v>NM_024117.x-526s1c1</v>
      </c>
      <c r="P1496" s="0" t="n">
        <f aca="false">VLOOKUP($N1496,[1]cloneIdSubset!$A$1:$G$1048576,3,FALSE())</f>
        <v>79109</v>
      </c>
      <c r="Q1496" s="0" t="str">
        <f aca="false">VLOOKUP($N1496,[1]cloneIdSubset!$A$1:$G$1048576,4,FALSE())</f>
        <v>MAPKAP1</v>
      </c>
      <c r="R1496" s="0" t="str">
        <f aca="false">VLOOKUP($N1496,[1]cloneIdSubset!$A$1:$G$1048576,5,FALSE())</f>
        <v>MEKK2interacting protein 1|OTTHUMP00000064207|SAPKinteracting protein 1|ras inhibitor MGC2745|stressactivated map kinase interacting protein 1|stressactivated protein kinaseinteracting 1</v>
      </c>
      <c r="S1496" s="0" t="n">
        <f aca="false">VLOOKUP($N1496,[1]cloneIdSubset!$A$1:$G$1048576,6,FALSE())</f>
        <v>9606</v>
      </c>
      <c r="T1496" s="0" t="n">
        <f aca="false">VLOOKUP($N1496,[1]cloneIdSubset!$A$1:$G$1048576,7,FALSE())</f>
        <v>1</v>
      </c>
    </row>
    <row r="1497" customFormat="false" ht="12.75" hidden="false" customHeight="false" outlineLevel="0" collapsed="false">
      <c r="A1497" s="0" t="s">
        <v>20</v>
      </c>
      <c r="B1497" s="0" t="s">
        <v>21</v>
      </c>
      <c r="C1497" s="0" t="s">
        <v>379</v>
      </c>
      <c r="D1497" s="0" t="s">
        <v>23</v>
      </c>
      <c r="E1497" s="0" t="s">
        <v>378</v>
      </c>
      <c r="F1497" s="0" t="s">
        <v>25</v>
      </c>
      <c r="H1497" s="0" t="s">
        <v>350</v>
      </c>
      <c r="I1497" s="0" t="n">
        <v>8</v>
      </c>
      <c r="J1497" s="0" t="n">
        <v>28393.75977</v>
      </c>
      <c r="K1497" s="0" t="n">
        <v>28394</v>
      </c>
      <c r="L1497" s="0" t="n">
        <v>14.79328628</v>
      </c>
      <c r="M1497" s="0" t="s">
        <v>27</v>
      </c>
      <c r="N1497" s="0" t="s">
        <v>358</v>
      </c>
      <c r="O1497" s="0" t="str">
        <f aca="false">VLOOKUP($N1497,[1]cloneIdSubset!$A$1:$G$1048576,2,FALSE())</f>
        <v>NM_002609.x-1985s1c1</v>
      </c>
      <c r="P1497" s="0" t="n">
        <f aca="false">VLOOKUP($N1497,[1]cloneIdSubset!$A$1:$G$1048576,3,FALSE())</f>
        <v>5159</v>
      </c>
      <c r="Q1497" s="0" t="str">
        <f aca="false">VLOOKUP($N1497,[1]cloneIdSubset!$A$1:$G$1048576,4,FALSE())</f>
        <v>PDGFRB</v>
      </c>
      <c r="R1497" s="0" t="str">
        <f aca="false">VLOOKUP($N1497,[1]cloneIdSubset!$A$1:$G$1048576,5,FALSE())</f>
        <v>beta plateletderived growth factor receptor|plateletderived growth factor receptor beta</v>
      </c>
      <c r="S1497" s="0" t="n">
        <f aca="false">VLOOKUP($N1497,[1]cloneIdSubset!$A$1:$G$1048576,6,FALSE())</f>
        <v>9606</v>
      </c>
      <c r="T1497" s="0" t="n">
        <f aca="false">VLOOKUP($N1497,[1]cloneIdSubset!$A$1:$G$1048576,7,FALSE())</f>
        <v>1</v>
      </c>
    </row>
    <row r="1498" customFormat="false" ht="12.75" hidden="false" customHeight="false" outlineLevel="0" collapsed="false">
      <c r="A1498" s="0" t="s">
        <v>20</v>
      </c>
      <c r="B1498" s="0" t="s">
        <v>21</v>
      </c>
      <c r="C1498" s="0" t="s">
        <v>379</v>
      </c>
      <c r="D1498" s="0" t="s">
        <v>23</v>
      </c>
      <c r="E1498" s="0" t="s">
        <v>378</v>
      </c>
      <c r="F1498" s="0" t="s">
        <v>25</v>
      </c>
      <c r="H1498" s="0" t="s">
        <v>350</v>
      </c>
      <c r="I1498" s="0" t="n">
        <v>9</v>
      </c>
      <c r="J1498" s="0" t="n">
        <v>30660.6582</v>
      </c>
      <c r="K1498" s="0" t="n">
        <v>30661</v>
      </c>
      <c r="L1498" s="0" t="n">
        <v>14.90410105</v>
      </c>
      <c r="M1498" s="0" t="s">
        <v>27</v>
      </c>
      <c r="N1498" s="0" t="s">
        <v>359</v>
      </c>
      <c r="O1498" s="0" t="str">
        <f aca="false">VLOOKUP($N1498,[1]cloneIdSubset!$A$1:$G$1048576,2,FALSE())</f>
        <v>NM_006259.x-1230s1c1</v>
      </c>
      <c r="P1498" s="0" t="n">
        <f aca="false">VLOOKUP($N1498,[1]cloneIdSubset!$A$1:$G$1048576,3,FALSE())</f>
        <v>5593</v>
      </c>
      <c r="Q1498" s="0" t="str">
        <f aca="false">VLOOKUP($N1498,[1]cloneIdSubset!$A$1:$G$1048576,4,FALSE())</f>
        <v>PRKG2</v>
      </c>
      <c r="R1498" s="0" t="str">
        <f aca="false">VLOOKUP($N1498,[1]cloneIdSubset!$A$1:$G$1048576,5,FALSE())</f>
        <v/>
      </c>
      <c r="S1498" s="0" t="n">
        <f aca="false">VLOOKUP($N1498,[1]cloneIdSubset!$A$1:$G$1048576,6,FALSE())</f>
        <v>9606</v>
      </c>
      <c r="T1498" s="0" t="n">
        <f aca="false">VLOOKUP($N1498,[1]cloneIdSubset!$A$1:$G$1048576,7,FALSE())</f>
        <v>1</v>
      </c>
    </row>
    <row r="1499" customFormat="false" ht="12.75" hidden="false" customHeight="false" outlineLevel="0" collapsed="false">
      <c r="A1499" s="0" t="s">
        <v>20</v>
      </c>
      <c r="B1499" s="0" t="s">
        <v>21</v>
      </c>
      <c r="C1499" s="0" t="s">
        <v>379</v>
      </c>
      <c r="D1499" s="0" t="s">
        <v>23</v>
      </c>
      <c r="E1499" s="0" t="s">
        <v>378</v>
      </c>
      <c r="F1499" s="0" t="s">
        <v>25</v>
      </c>
      <c r="H1499" s="0" t="s">
        <v>350</v>
      </c>
      <c r="I1499" s="0" t="n">
        <v>10</v>
      </c>
      <c r="J1499" s="0" t="n">
        <v>29104.35547</v>
      </c>
      <c r="K1499" s="0" t="n">
        <v>29104</v>
      </c>
      <c r="L1499" s="0" t="n">
        <v>14.82894745</v>
      </c>
      <c r="M1499" s="0" t="s">
        <v>27</v>
      </c>
      <c r="N1499" s="0" t="s">
        <v>360</v>
      </c>
      <c r="O1499" s="0" t="str">
        <f aca="false">VLOOKUP($N1499,[1]cloneIdSubset!$A$1:$G$1048576,2,FALSE())</f>
        <v>NM_005391.x-329s1c1</v>
      </c>
      <c r="P1499" s="0" t="n">
        <f aca="false">VLOOKUP($N1499,[1]cloneIdSubset!$A$1:$G$1048576,3,FALSE())</f>
        <v>5165</v>
      </c>
      <c r="Q1499" s="0" t="str">
        <f aca="false">VLOOKUP($N1499,[1]cloneIdSubset!$A$1:$G$1048576,4,FALSE())</f>
        <v>PDK3</v>
      </c>
      <c r="R1499" s="0" t="str">
        <f aca="false">VLOOKUP($N1499,[1]cloneIdSubset!$A$1:$G$1048576,5,FALSE())</f>
        <v>pyruvate dehydrogenase kinase, isoenzyme 3</v>
      </c>
      <c r="S1499" s="0" t="n">
        <f aca="false">VLOOKUP($N1499,[1]cloneIdSubset!$A$1:$G$1048576,6,FALSE())</f>
        <v>9606</v>
      </c>
      <c r="T1499" s="0" t="n">
        <f aca="false">VLOOKUP($N1499,[1]cloneIdSubset!$A$1:$G$1048576,7,FALSE())</f>
        <v>1</v>
      </c>
    </row>
    <row r="1500" customFormat="false" ht="12.75" hidden="false" customHeight="false" outlineLevel="0" collapsed="false">
      <c r="A1500" s="0" t="s">
        <v>20</v>
      </c>
      <c r="B1500" s="0" t="s">
        <v>21</v>
      </c>
      <c r="C1500" s="0" t="s">
        <v>379</v>
      </c>
      <c r="D1500" s="0" t="s">
        <v>23</v>
      </c>
      <c r="E1500" s="0" t="s">
        <v>378</v>
      </c>
      <c r="F1500" s="0" t="s">
        <v>25</v>
      </c>
      <c r="H1500" s="0" t="s">
        <v>350</v>
      </c>
      <c r="I1500" s="0" t="n">
        <v>11</v>
      </c>
      <c r="J1500" s="0" t="n">
        <v>32812.45703</v>
      </c>
      <c r="K1500" s="0" t="n">
        <v>32812</v>
      </c>
      <c r="L1500" s="0" t="n">
        <v>15.00195601</v>
      </c>
      <c r="M1500" s="0" t="s">
        <v>27</v>
      </c>
      <c r="N1500" s="0" t="s">
        <v>361</v>
      </c>
      <c r="O1500" s="0" t="str">
        <f aca="false">VLOOKUP($N1500,[1]cloneIdSubset!$A$1:$G$1048576,2,FALSE())</f>
        <v>NM_005782.x-402s1c1</v>
      </c>
      <c r="P1500" s="0" t="n">
        <f aca="false">VLOOKUP($N1500,[1]cloneIdSubset!$A$1:$G$1048576,3,FALSE())</f>
        <v>10189</v>
      </c>
      <c r="Q1500" s="0" t="str">
        <f aca="false">VLOOKUP($N1500,[1]cloneIdSubset!$A$1:$G$1048576,4,FALSE())</f>
        <v>THOC4</v>
      </c>
      <c r="R1500" s="0" t="str">
        <f aca="false">VLOOKUP($N1500,[1]cloneIdSubset!$A$1:$G$1048576,5,FALSE())</f>
        <v>bZIP enhancing factor|transcriptional coactivator</v>
      </c>
      <c r="S1500" s="0" t="n">
        <f aca="false">VLOOKUP($N1500,[1]cloneIdSubset!$A$1:$G$1048576,6,FALSE())</f>
        <v>9606</v>
      </c>
      <c r="T1500" s="0" t="n">
        <f aca="false">VLOOKUP($N1500,[1]cloneIdSubset!$A$1:$G$1048576,7,FALSE())</f>
        <v>1</v>
      </c>
    </row>
    <row r="1501" customFormat="false" ht="12.75" hidden="false" customHeight="false" outlineLevel="0" collapsed="false">
      <c r="A1501" s="0" t="s">
        <v>20</v>
      </c>
      <c r="B1501" s="0" t="s">
        <v>21</v>
      </c>
      <c r="C1501" s="0" t="s">
        <v>379</v>
      </c>
      <c r="D1501" s="0" t="s">
        <v>23</v>
      </c>
      <c r="E1501" s="0" t="s">
        <v>378</v>
      </c>
      <c r="F1501" s="0" t="s">
        <v>25</v>
      </c>
      <c r="H1501" s="0" t="s">
        <v>350</v>
      </c>
      <c r="I1501" s="0" t="n">
        <v>12</v>
      </c>
      <c r="J1501" s="0" t="n">
        <v>11529.64844</v>
      </c>
      <c r="K1501" s="0" t="n">
        <v>11530</v>
      </c>
      <c r="L1501" s="0" t="n">
        <v>13.4930609</v>
      </c>
      <c r="M1501" s="0" t="s">
        <v>27</v>
      </c>
      <c r="N1501" s="0" t="s">
        <v>362</v>
      </c>
      <c r="O1501" s="0" t="str">
        <f aca="false">VLOOKUP($N1501,[1]cloneIdSubset!$A$1:$G$1048576,2,FALSE())</f>
        <v>NM_000648.x-434s1c1</v>
      </c>
      <c r="P1501" s="0" t="n">
        <f aca="false">VLOOKUP($N1501,[1]cloneIdSubset!$A$1:$G$1048576,3,FALSE())</f>
        <v>1231</v>
      </c>
      <c r="Q1501" s="0" t="str">
        <f aca="false">VLOOKUP($N1501,[1]cloneIdSubset!$A$1:$G$1048576,4,FALSE())</f>
        <v>CCR2</v>
      </c>
      <c r="R1501" s="0" t="str">
        <f aca="false">VLOOKUP($N1501,[1]cloneIdSubset!$A$1:$G$1048576,5,FALSE())</f>
        <v>MCP1 receptor|chemokine (CC) receptor 2|monocyte chemoattractant protein 1 receptor|monocyte chemotactic protein 1 receptor</v>
      </c>
      <c r="S1501" s="0" t="n">
        <f aca="false">VLOOKUP($N1501,[1]cloneIdSubset!$A$1:$G$1048576,6,FALSE())</f>
        <v>9606</v>
      </c>
      <c r="T1501" s="0" t="n">
        <f aca="false">VLOOKUP($N1501,[1]cloneIdSubset!$A$1:$G$1048576,7,FALSE())</f>
        <v>1</v>
      </c>
    </row>
    <row r="1502" customFormat="false" ht="12.75" hidden="false" customHeight="false" outlineLevel="0" collapsed="false">
      <c r="A1502" s="0" t="s">
        <v>20</v>
      </c>
      <c r="B1502" s="0" t="s">
        <v>21</v>
      </c>
      <c r="C1502" s="0" t="s">
        <v>379</v>
      </c>
      <c r="D1502" s="0" t="s">
        <v>23</v>
      </c>
      <c r="E1502" s="0" t="s">
        <v>378</v>
      </c>
      <c r="F1502" s="0" t="s">
        <v>25</v>
      </c>
      <c r="H1502" s="0" t="s">
        <v>350</v>
      </c>
      <c r="I1502" s="0" t="n">
        <v>13</v>
      </c>
      <c r="J1502" s="0" t="n">
        <v>42770.79297</v>
      </c>
      <c r="K1502" s="0" t="n">
        <v>42771</v>
      </c>
      <c r="L1502" s="0" t="n">
        <v>15.38433833</v>
      </c>
      <c r="M1502" s="0" t="s">
        <v>27</v>
      </c>
      <c r="N1502" s="0" t="s">
        <v>46</v>
      </c>
      <c r="O1502" s="0" t="str">
        <f aca="false">VLOOKUP($N1502,[1]cloneIdSubset!$A$1:$G$1048576,2,FALSE())</f>
        <v>EMPTY</v>
      </c>
      <c r="P1502" s="0" t="n">
        <f aca="false">VLOOKUP($N1502,[1]cloneIdSubset!$A$1:$G$1048576,3,FALSE())</f>
        <v>-1</v>
      </c>
      <c r="Q1502" s="0" t="str">
        <f aca="false">VLOOKUP($N1502,[1]cloneIdSubset!$A$1:$G$1048576,4,FALSE())</f>
        <v>EMPTY</v>
      </c>
      <c r="R1502" s="0" t="str">
        <f aca="false">VLOOKUP($N1502,[1]cloneIdSubset!$A$1:$G$1048576,5,FALSE())</f>
        <v>EMPTY</v>
      </c>
      <c r="S1502" s="0" t="str">
        <f aca="false">VLOOKUP($N1502,[1]cloneIdSubset!$A$1:$G$1048576,6,FALSE())</f>
        <v>None</v>
      </c>
      <c r="T1502" s="0" t="n">
        <f aca="false">VLOOKUP($N1502,[1]cloneIdSubset!$A$1:$G$1048576,7,FALSE())</f>
        <v>0</v>
      </c>
    </row>
    <row r="1503" customFormat="false" ht="12.75" hidden="false" customHeight="false" outlineLevel="0" collapsed="false">
      <c r="A1503" s="0" t="s">
        <v>20</v>
      </c>
      <c r="B1503" s="0" t="s">
        <v>21</v>
      </c>
      <c r="C1503" s="0" t="s">
        <v>379</v>
      </c>
      <c r="D1503" s="0" t="s">
        <v>23</v>
      </c>
      <c r="E1503" s="0" t="s">
        <v>378</v>
      </c>
      <c r="F1503" s="0" t="s">
        <v>25</v>
      </c>
      <c r="H1503" s="0" t="s">
        <v>350</v>
      </c>
      <c r="I1503" s="0" t="n">
        <v>14</v>
      </c>
      <c r="J1503" s="0" t="n">
        <v>39573.11719</v>
      </c>
      <c r="K1503" s="0" t="n">
        <v>39573</v>
      </c>
      <c r="L1503" s="0" t="n">
        <v>15.27223309</v>
      </c>
      <c r="M1503" s="0" t="s">
        <v>27</v>
      </c>
      <c r="N1503" s="0" t="s">
        <v>46</v>
      </c>
      <c r="O1503" s="0" t="str">
        <f aca="false">VLOOKUP($N1503,[1]cloneIdSubset!$A$1:$G$1048576,2,FALSE())</f>
        <v>EMPTY</v>
      </c>
      <c r="P1503" s="0" t="n">
        <f aca="false">VLOOKUP($N1503,[1]cloneIdSubset!$A$1:$G$1048576,3,FALSE())</f>
        <v>-1</v>
      </c>
      <c r="Q1503" s="0" t="str">
        <f aca="false">VLOOKUP($N1503,[1]cloneIdSubset!$A$1:$G$1048576,4,FALSE())</f>
        <v>EMPTY</v>
      </c>
      <c r="R1503" s="0" t="str">
        <f aca="false">VLOOKUP($N1503,[1]cloneIdSubset!$A$1:$G$1048576,5,FALSE())</f>
        <v>EMPTY</v>
      </c>
      <c r="S1503" s="0" t="str">
        <f aca="false">VLOOKUP($N1503,[1]cloneIdSubset!$A$1:$G$1048576,6,FALSE())</f>
        <v>None</v>
      </c>
      <c r="T1503" s="0" t="n">
        <f aca="false">VLOOKUP($N1503,[1]cloneIdSubset!$A$1:$G$1048576,7,FALSE())</f>
        <v>0</v>
      </c>
    </row>
    <row r="1504" customFormat="false" ht="12.75" hidden="false" customHeight="false" outlineLevel="0" collapsed="false">
      <c r="A1504" s="0" t="s">
        <v>20</v>
      </c>
      <c r="B1504" s="0" t="s">
        <v>21</v>
      </c>
      <c r="C1504" s="0" t="s">
        <v>379</v>
      </c>
      <c r="D1504" s="0" t="s">
        <v>23</v>
      </c>
      <c r="E1504" s="0" t="s">
        <v>378</v>
      </c>
      <c r="F1504" s="0" t="s">
        <v>25</v>
      </c>
      <c r="H1504" s="0" t="s">
        <v>350</v>
      </c>
      <c r="I1504" s="0" t="n">
        <v>15</v>
      </c>
      <c r="J1504" s="0" t="n">
        <v>41504.73047</v>
      </c>
      <c r="K1504" s="0" t="n">
        <v>41505</v>
      </c>
      <c r="L1504" s="0" t="n">
        <v>15.34098816</v>
      </c>
      <c r="M1504" s="0" t="s">
        <v>27</v>
      </c>
      <c r="N1504" s="0" t="s">
        <v>363</v>
      </c>
      <c r="O1504" s="0" t="str">
        <f aca="false">VLOOKUP($N1504,[1]cloneIdSubset!$A$1:$G$1048576,2,FALSE())</f>
        <v>PGW</v>
      </c>
      <c r="P1504" s="0" t="n">
        <f aca="false">VLOOKUP($N1504,[1]cloneIdSubset!$A$1:$G$1048576,3,FALSE())</f>
        <v>-17</v>
      </c>
      <c r="Q1504" s="0" t="str">
        <f aca="false">VLOOKUP($N1504,[1]cloneIdSubset!$A$1:$G$1048576,4,FALSE())</f>
        <v>pgw</v>
      </c>
      <c r="R1504" s="0" t="str">
        <f aca="false">VLOOKUP($N1504,[1]cloneIdSubset!$A$1:$G$1048576,5,FALSE())</f>
        <v>pgw</v>
      </c>
      <c r="S1504" s="0" t="str">
        <f aca="false">VLOOKUP($N1504,[1]cloneIdSubset!$A$1:$G$1048576,6,FALSE())</f>
        <v>None</v>
      </c>
      <c r="T1504" s="0" t="n">
        <f aca="false">VLOOKUP($N1504,[1]cloneIdSubset!$A$1:$G$1048576,7,FALSE())</f>
        <v>-2</v>
      </c>
    </row>
    <row r="1505" customFormat="false" ht="12.75" hidden="false" customHeight="false" outlineLevel="0" collapsed="false">
      <c r="A1505" s="0" t="s">
        <v>20</v>
      </c>
      <c r="B1505" s="0" t="s">
        <v>21</v>
      </c>
      <c r="C1505" s="0" t="s">
        <v>379</v>
      </c>
      <c r="D1505" s="0" t="s">
        <v>23</v>
      </c>
      <c r="E1505" s="0" t="s">
        <v>378</v>
      </c>
      <c r="F1505" s="0" t="s">
        <v>25</v>
      </c>
      <c r="H1505" s="0" t="s">
        <v>350</v>
      </c>
      <c r="I1505" s="0" t="n">
        <v>16</v>
      </c>
      <c r="J1505" s="0" t="n">
        <v>37586.45313</v>
      </c>
      <c r="K1505" s="0" t="n">
        <v>37586</v>
      </c>
      <c r="L1505" s="0" t="n">
        <v>15.19792516</v>
      </c>
      <c r="M1505" s="0" t="s">
        <v>27</v>
      </c>
      <c r="N1505" s="0" t="s">
        <v>363</v>
      </c>
      <c r="O1505" s="0" t="str">
        <f aca="false">VLOOKUP($N1505,[1]cloneIdSubset!$A$1:$G$1048576,2,FALSE())</f>
        <v>PGW</v>
      </c>
      <c r="P1505" s="0" t="n">
        <f aca="false">VLOOKUP($N1505,[1]cloneIdSubset!$A$1:$G$1048576,3,FALSE())</f>
        <v>-17</v>
      </c>
      <c r="Q1505" s="0" t="str">
        <f aca="false">VLOOKUP($N1505,[1]cloneIdSubset!$A$1:$G$1048576,4,FALSE())</f>
        <v>pgw</v>
      </c>
      <c r="R1505" s="0" t="str">
        <f aca="false">VLOOKUP($N1505,[1]cloneIdSubset!$A$1:$G$1048576,5,FALSE())</f>
        <v>pgw</v>
      </c>
      <c r="S1505" s="0" t="str">
        <f aca="false">VLOOKUP($N1505,[1]cloneIdSubset!$A$1:$G$1048576,6,FALSE())</f>
        <v>None</v>
      </c>
      <c r="T1505" s="0" t="n">
        <f aca="false">VLOOKUP($N1505,[1]cloneIdSubset!$A$1:$G$1048576,7,FALSE())</f>
        <v>-2</v>
      </c>
    </row>
    <row r="1506" customFormat="false" ht="12.75" hidden="false" customHeight="false" outlineLevel="0" collapsed="false">
      <c r="A1506" s="0" t="s">
        <v>20</v>
      </c>
      <c r="B1506" s="0" t="s">
        <v>21</v>
      </c>
      <c r="C1506" s="0" t="s">
        <v>379</v>
      </c>
      <c r="D1506" s="0" t="s">
        <v>23</v>
      </c>
      <c r="E1506" s="0" t="s">
        <v>378</v>
      </c>
      <c r="F1506" s="0" t="s">
        <v>25</v>
      </c>
      <c r="H1506" s="0" t="s">
        <v>350</v>
      </c>
      <c r="I1506" s="0" t="n">
        <v>17</v>
      </c>
      <c r="J1506" s="0" t="n">
        <v>42210.32422</v>
      </c>
      <c r="K1506" s="0" t="n">
        <v>42210</v>
      </c>
      <c r="L1506" s="0" t="n">
        <v>15.36530829</v>
      </c>
      <c r="M1506" s="0" t="s">
        <v>27</v>
      </c>
      <c r="N1506" s="0" t="s">
        <v>363</v>
      </c>
      <c r="O1506" s="0" t="str">
        <f aca="false">VLOOKUP($N1506,[1]cloneIdSubset!$A$1:$G$1048576,2,FALSE())</f>
        <v>PGW</v>
      </c>
      <c r="P1506" s="0" t="n">
        <f aca="false">VLOOKUP($N1506,[1]cloneIdSubset!$A$1:$G$1048576,3,FALSE())</f>
        <v>-17</v>
      </c>
      <c r="Q1506" s="0" t="str">
        <f aca="false">VLOOKUP($N1506,[1]cloneIdSubset!$A$1:$G$1048576,4,FALSE())</f>
        <v>pgw</v>
      </c>
      <c r="R1506" s="0" t="str">
        <f aca="false">VLOOKUP($N1506,[1]cloneIdSubset!$A$1:$G$1048576,5,FALSE())</f>
        <v>pgw</v>
      </c>
      <c r="S1506" s="0" t="str">
        <f aca="false">VLOOKUP($N1506,[1]cloneIdSubset!$A$1:$G$1048576,6,FALSE())</f>
        <v>None</v>
      </c>
      <c r="T1506" s="0" t="n">
        <f aca="false">VLOOKUP($N1506,[1]cloneIdSubset!$A$1:$G$1048576,7,FALSE())</f>
        <v>-2</v>
      </c>
    </row>
    <row r="1507" customFormat="false" ht="12.75" hidden="false" customHeight="false" outlineLevel="0" collapsed="false">
      <c r="A1507" s="0" t="s">
        <v>20</v>
      </c>
      <c r="B1507" s="0" t="s">
        <v>21</v>
      </c>
      <c r="C1507" s="0" t="s">
        <v>379</v>
      </c>
      <c r="D1507" s="0" t="s">
        <v>23</v>
      </c>
      <c r="E1507" s="0" t="s">
        <v>378</v>
      </c>
      <c r="F1507" s="0" t="s">
        <v>25</v>
      </c>
      <c r="H1507" s="0" t="s">
        <v>350</v>
      </c>
      <c r="I1507" s="0" t="n">
        <v>18</v>
      </c>
      <c r="J1507" s="0" t="n">
        <v>42520.58203</v>
      </c>
      <c r="K1507" s="0" t="n">
        <v>42521</v>
      </c>
      <c r="L1507" s="0" t="n">
        <v>15.37587372</v>
      </c>
      <c r="M1507" s="0" t="s">
        <v>27</v>
      </c>
      <c r="N1507" s="0" t="s">
        <v>363</v>
      </c>
      <c r="O1507" s="0" t="str">
        <f aca="false">VLOOKUP($N1507,[1]cloneIdSubset!$A$1:$G$1048576,2,FALSE())</f>
        <v>PGW</v>
      </c>
      <c r="P1507" s="0" t="n">
        <f aca="false">VLOOKUP($N1507,[1]cloneIdSubset!$A$1:$G$1048576,3,FALSE())</f>
        <v>-17</v>
      </c>
      <c r="Q1507" s="0" t="str">
        <f aca="false">VLOOKUP($N1507,[1]cloneIdSubset!$A$1:$G$1048576,4,FALSE())</f>
        <v>pgw</v>
      </c>
      <c r="R1507" s="0" t="str">
        <f aca="false">VLOOKUP($N1507,[1]cloneIdSubset!$A$1:$G$1048576,5,FALSE())</f>
        <v>pgw</v>
      </c>
      <c r="S1507" s="0" t="str">
        <f aca="false">VLOOKUP($N1507,[1]cloneIdSubset!$A$1:$G$1048576,6,FALSE())</f>
        <v>None</v>
      </c>
      <c r="T1507" s="0" t="n">
        <f aca="false">VLOOKUP($N1507,[1]cloneIdSubset!$A$1:$G$1048576,7,FALSE())</f>
        <v>-2</v>
      </c>
    </row>
    <row r="1508" customFormat="false" ht="12.75" hidden="false" customHeight="false" outlineLevel="0" collapsed="false">
      <c r="A1508" s="0" t="s">
        <v>20</v>
      </c>
      <c r="B1508" s="0" t="s">
        <v>21</v>
      </c>
      <c r="C1508" s="0" t="s">
        <v>379</v>
      </c>
      <c r="D1508" s="0" t="s">
        <v>23</v>
      </c>
      <c r="E1508" s="0" t="s">
        <v>378</v>
      </c>
      <c r="F1508" s="0" t="s">
        <v>25</v>
      </c>
      <c r="H1508" s="0" t="s">
        <v>350</v>
      </c>
      <c r="I1508" s="0" t="n">
        <v>19</v>
      </c>
      <c r="J1508" s="0" t="n">
        <v>45543.10938</v>
      </c>
      <c r="K1508" s="0" t="n">
        <v>45543</v>
      </c>
      <c r="L1508" s="0" t="n">
        <v>15.47494517</v>
      </c>
      <c r="M1508" s="0" t="s">
        <v>27</v>
      </c>
      <c r="N1508" s="0" t="s">
        <v>46</v>
      </c>
      <c r="O1508" s="0" t="str">
        <f aca="false">VLOOKUP($N1508,[1]cloneIdSubset!$A$1:$G$1048576,2,FALSE())</f>
        <v>EMPTY</v>
      </c>
      <c r="P1508" s="0" t="n">
        <f aca="false">VLOOKUP($N1508,[1]cloneIdSubset!$A$1:$G$1048576,3,FALSE())</f>
        <v>-1</v>
      </c>
      <c r="Q1508" s="0" t="str">
        <f aca="false">VLOOKUP($N1508,[1]cloneIdSubset!$A$1:$G$1048576,4,FALSE())</f>
        <v>EMPTY</v>
      </c>
      <c r="R1508" s="0" t="str">
        <f aca="false">VLOOKUP($N1508,[1]cloneIdSubset!$A$1:$G$1048576,5,FALSE())</f>
        <v>EMPTY</v>
      </c>
      <c r="S1508" s="0" t="str">
        <f aca="false">VLOOKUP($N1508,[1]cloneIdSubset!$A$1:$G$1048576,6,FALSE())</f>
        <v>None</v>
      </c>
      <c r="T1508" s="0" t="n">
        <f aca="false">VLOOKUP($N1508,[1]cloneIdSubset!$A$1:$G$1048576,7,FALSE())</f>
        <v>0</v>
      </c>
    </row>
    <row r="1509" customFormat="false" ht="12.75" hidden="false" customHeight="false" outlineLevel="0" collapsed="false">
      <c r="A1509" s="0" t="s">
        <v>20</v>
      </c>
      <c r="B1509" s="0" t="s">
        <v>21</v>
      </c>
      <c r="C1509" s="0" t="s">
        <v>379</v>
      </c>
      <c r="D1509" s="0" t="s">
        <v>23</v>
      </c>
      <c r="E1509" s="0" t="s">
        <v>378</v>
      </c>
      <c r="F1509" s="0" t="s">
        <v>25</v>
      </c>
      <c r="H1509" s="0" t="s">
        <v>350</v>
      </c>
      <c r="I1509" s="0" t="n">
        <v>20</v>
      </c>
      <c r="J1509" s="0" t="n">
        <v>39147.75781</v>
      </c>
      <c r="K1509" s="0" t="n">
        <v>39148</v>
      </c>
      <c r="L1509" s="0" t="n">
        <v>15.25664206</v>
      </c>
      <c r="M1509" s="0" t="s">
        <v>27</v>
      </c>
      <c r="N1509" s="0" t="s">
        <v>46</v>
      </c>
      <c r="O1509" s="0" t="str">
        <f aca="false">VLOOKUP($N1509,[1]cloneIdSubset!$A$1:$G$1048576,2,FALSE())</f>
        <v>EMPTY</v>
      </c>
      <c r="P1509" s="0" t="n">
        <f aca="false">VLOOKUP($N1509,[1]cloneIdSubset!$A$1:$G$1048576,3,FALSE())</f>
        <v>-1</v>
      </c>
      <c r="Q1509" s="0" t="str">
        <f aca="false">VLOOKUP($N1509,[1]cloneIdSubset!$A$1:$G$1048576,4,FALSE())</f>
        <v>EMPTY</v>
      </c>
      <c r="R1509" s="0" t="str">
        <f aca="false">VLOOKUP($N1509,[1]cloneIdSubset!$A$1:$G$1048576,5,FALSE())</f>
        <v>EMPTY</v>
      </c>
      <c r="S1509" s="0" t="str">
        <f aca="false">VLOOKUP($N1509,[1]cloneIdSubset!$A$1:$G$1048576,6,FALSE())</f>
        <v>None</v>
      </c>
      <c r="T1509" s="0" t="n">
        <f aca="false">VLOOKUP($N1509,[1]cloneIdSubset!$A$1:$G$1048576,7,FALSE())</f>
        <v>0</v>
      </c>
    </row>
    <row r="1510" customFormat="false" ht="12.75" hidden="false" customHeight="false" outlineLevel="0" collapsed="false">
      <c r="A1510" s="0" t="s">
        <v>20</v>
      </c>
      <c r="B1510" s="0" t="s">
        <v>21</v>
      </c>
      <c r="C1510" s="0" t="s">
        <v>379</v>
      </c>
      <c r="D1510" s="0" t="s">
        <v>23</v>
      </c>
      <c r="E1510" s="0" t="s">
        <v>378</v>
      </c>
      <c r="F1510" s="0" t="s">
        <v>25</v>
      </c>
      <c r="H1510" s="0" t="s">
        <v>350</v>
      </c>
      <c r="I1510" s="0" t="n">
        <v>21</v>
      </c>
      <c r="J1510" s="0" t="n">
        <v>42950.94141</v>
      </c>
      <c r="K1510" s="0" t="n">
        <v>42951</v>
      </c>
      <c r="L1510" s="0" t="n">
        <v>15.39040213</v>
      </c>
      <c r="M1510" s="0" t="s">
        <v>27</v>
      </c>
      <c r="N1510" s="0" t="s">
        <v>46</v>
      </c>
      <c r="O1510" s="0" t="str">
        <f aca="false">VLOOKUP($N1510,[1]cloneIdSubset!$A$1:$G$1048576,2,FALSE())</f>
        <v>EMPTY</v>
      </c>
      <c r="P1510" s="0" t="n">
        <f aca="false">VLOOKUP($N1510,[1]cloneIdSubset!$A$1:$G$1048576,3,FALSE())</f>
        <v>-1</v>
      </c>
      <c r="Q1510" s="0" t="str">
        <f aca="false">VLOOKUP($N1510,[1]cloneIdSubset!$A$1:$G$1048576,4,FALSE())</f>
        <v>EMPTY</v>
      </c>
      <c r="R1510" s="0" t="str">
        <f aca="false">VLOOKUP($N1510,[1]cloneIdSubset!$A$1:$G$1048576,5,FALSE())</f>
        <v>EMPTY</v>
      </c>
      <c r="S1510" s="0" t="str">
        <f aca="false">VLOOKUP($N1510,[1]cloneIdSubset!$A$1:$G$1048576,6,FALSE())</f>
        <v>None</v>
      </c>
      <c r="T1510" s="0" t="n">
        <f aca="false">VLOOKUP($N1510,[1]cloneIdSubset!$A$1:$G$1048576,7,FALSE())</f>
        <v>0</v>
      </c>
    </row>
    <row r="1511" customFormat="false" ht="12.75" hidden="false" customHeight="false" outlineLevel="0" collapsed="false">
      <c r="A1511" s="0" t="s">
        <v>20</v>
      </c>
      <c r="B1511" s="0" t="s">
        <v>21</v>
      </c>
      <c r="C1511" s="0" t="s">
        <v>379</v>
      </c>
      <c r="D1511" s="0" t="s">
        <v>23</v>
      </c>
      <c r="E1511" s="0" t="s">
        <v>378</v>
      </c>
      <c r="F1511" s="0" t="s">
        <v>25</v>
      </c>
      <c r="H1511" s="0" t="s">
        <v>350</v>
      </c>
      <c r="I1511" s="0" t="n">
        <v>22</v>
      </c>
      <c r="J1511" s="0" t="n">
        <v>52453.89453</v>
      </c>
      <c r="K1511" s="0" t="n">
        <v>52454</v>
      </c>
      <c r="L1511" s="0" t="n">
        <v>15.67876227</v>
      </c>
      <c r="M1511" s="0" t="s">
        <v>27</v>
      </c>
      <c r="N1511" s="0" t="s">
        <v>46</v>
      </c>
      <c r="O1511" s="0" t="str">
        <f aca="false">VLOOKUP($N1511,[1]cloneIdSubset!$A$1:$G$1048576,2,FALSE())</f>
        <v>EMPTY</v>
      </c>
      <c r="P1511" s="0" t="n">
        <f aca="false">VLOOKUP($N1511,[1]cloneIdSubset!$A$1:$G$1048576,3,FALSE())</f>
        <v>-1</v>
      </c>
      <c r="Q1511" s="0" t="str">
        <f aca="false">VLOOKUP($N1511,[1]cloneIdSubset!$A$1:$G$1048576,4,FALSE())</f>
        <v>EMPTY</v>
      </c>
      <c r="R1511" s="0" t="str">
        <f aca="false">VLOOKUP($N1511,[1]cloneIdSubset!$A$1:$G$1048576,5,FALSE())</f>
        <v>EMPTY</v>
      </c>
      <c r="S1511" s="0" t="str">
        <f aca="false">VLOOKUP($N1511,[1]cloneIdSubset!$A$1:$G$1048576,6,FALSE())</f>
        <v>None</v>
      </c>
      <c r="T1511" s="0" t="n">
        <f aca="false">VLOOKUP($N1511,[1]cloneIdSubset!$A$1:$G$1048576,7,FALSE())</f>
        <v>0</v>
      </c>
    </row>
    <row r="1512" customFormat="false" ht="12.75" hidden="false" customHeight="false" outlineLevel="0" collapsed="false">
      <c r="A1512" s="0" t="s">
        <v>20</v>
      </c>
      <c r="B1512" s="0" t="s">
        <v>21</v>
      </c>
      <c r="C1512" s="0" t="s">
        <v>379</v>
      </c>
      <c r="D1512" s="0" t="s">
        <v>23</v>
      </c>
      <c r="E1512" s="0" t="s">
        <v>378</v>
      </c>
      <c r="F1512" s="0" t="s">
        <v>25</v>
      </c>
      <c r="H1512" s="0" t="s">
        <v>350</v>
      </c>
      <c r="I1512" s="0" t="n">
        <v>23</v>
      </c>
      <c r="J1512" s="0" t="n">
        <v>40563.94531</v>
      </c>
      <c r="K1512" s="0" t="n">
        <v>40564</v>
      </c>
      <c r="L1512" s="0" t="n">
        <v>15.30791036</v>
      </c>
      <c r="M1512" s="0" t="s">
        <v>27</v>
      </c>
      <c r="N1512" s="0" t="s">
        <v>46</v>
      </c>
      <c r="O1512" s="0" t="str">
        <f aca="false">VLOOKUP($N1512,[1]cloneIdSubset!$A$1:$G$1048576,2,FALSE())</f>
        <v>EMPTY</v>
      </c>
      <c r="P1512" s="0" t="n">
        <f aca="false">VLOOKUP($N1512,[1]cloneIdSubset!$A$1:$G$1048576,3,FALSE())</f>
        <v>-1</v>
      </c>
      <c r="Q1512" s="0" t="str">
        <f aca="false">VLOOKUP($N1512,[1]cloneIdSubset!$A$1:$G$1048576,4,FALSE())</f>
        <v>EMPTY</v>
      </c>
      <c r="R1512" s="0" t="str">
        <f aca="false">VLOOKUP($N1512,[1]cloneIdSubset!$A$1:$G$1048576,5,FALSE())</f>
        <v>EMPTY</v>
      </c>
      <c r="S1512" s="0" t="str">
        <f aca="false">VLOOKUP($N1512,[1]cloneIdSubset!$A$1:$G$1048576,6,FALSE())</f>
        <v>None</v>
      </c>
      <c r="T1512" s="0" t="n">
        <f aca="false">VLOOKUP($N1512,[1]cloneIdSubset!$A$1:$G$1048576,7,FALSE())</f>
        <v>0</v>
      </c>
    </row>
    <row r="1513" customFormat="false" ht="12.75" hidden="false" customHeight="false" outlineLevel="0" collapsed="false">
      <c r="A1513" s="0" t="s">
        <v>20</v>
      </c>
      <c r="B1513" s="0" t="s">
        <v>21</v>
      </c>
      <c r="C1513" s="0" t="s">
        <v>379</v>
      </c>
      <c r="D1513" s="0" t="s">
        <v>23</v>
      </c>
      <c r="E1513" s="0" t="s">
        <v>378</v>
      </c>
      <c r="F1513" s="0" t="s">
        <v>25</v>
      </c>
      <c r="H1513" s="0" t="s">
        <v>350</v>
      </c>
      <c r="I1513" s="0" t="n">
        <v>24</v>
      </c>
      <c r="J1513" s="0" t="n">
        <v>48275.39844</v>
      </c>
      <c r="K1513" s="0" t="n">
        <v>48275</v>
      </c>
      <c r="L1513" s="0" t="n">
        <v>15.55900055</v>
      </c>
      <c r="M1513" s="0" t="s">
        <v>27</v>
      </c>
      <c r="N1513" s="0" t="s">
        <v>46</v>
      </c>
      <c r="O1513" s="0" t="str">
        <f aca="false">VLOOKUP($N1513,[1]cloneIdSubset!$A$1:$G$1048576,2,FALSE())</f>
        <v>EMPTY</v>
      </c>
      <c r="P1513" s="0" t="n">
        <f aca="false">VLOOKUP($N1513,[1]cloneIdSubset!$A$1:$G$1048576,3,FALSE())</f>
        <v>-1</v>
      </c>
      <c r="Q1513" s="0" t="str">
        <f aca="false">VLOOKUP($N1513,[1]cloneIdSubset!$A$1:$G$1048576,4,FALSE())</f>
        <v>EMPTY</v>
      </c>
      <c r="R1513" s="0" t="str">
        <f aca="false">VLOOKUP($N1513,[1]cloneIdSubset!$A$1:$G$1048576,5,FALSE())</f>
        <v>EMPTY</v>
      </c>
      <c r="S1513" s="0" t="str">
        <f aca="false">VLOOKUP($N1513,[1]cloneIdSubset!$A$1:$G$1048576,6,FALSE())</f>
        <v>None</v>
      </c>
      <c r="T1513" s="0" t="n">
        <f aca="false">VLOOKUP($N1513,[1]cloneIdSubset!$A$1:$G$1048576,7,FALSE())</f>
        <v>0</v>
      </c>
    </row>
    <row r="1514" customFormat="false" ht="12.75" hidden="false" customHeight="false" outlineLevel="0" collapsed="false">
      <c r="A1514" s="0" t="s">
        <v>20</v>
      </c>
      <c r="B1514" s="0" t="s">
        <v>21</v>
      </c>
      <c r="C1514" s="0" t="s">
        <v>379</v>
      </c>
      <c r="D1514" s="0" t="s">
        <v>23</v>
      </c>
      <c r="E1514" s="0" t="s">
        <v>378</v>
      </c>
      <c r="F1514" s="0" t="s">
        <v>25</v>
      </c>
      <c r="H1514" s="0" t="s">
        <v>364</v>
      </c>
      <c r="I1514" s="0" t="n">
        <v>1</v>
      </c>
      <c r="J1514" s="0" t="n">
        <v>43931.76172</v>
      </c>
      <c r="K1514" s="0" t="n">
        <v>43932</v>
      </c>
      <c r="L1514" s="0" t="n">
        <v>15.42297673</v>
      </c>
      <c r="M1514" s="0" t="s">
        <v>27</v>
      </c>
      <c r="N1514" s="0" t="s">
        <v>46</v>
      </c>
      <c r="O1514" s="0" t="str">
        <f aca="false">VLOOKUP($N1514,[1]cloneIdSubset!$A$1:$G$1048576,2,FALSE())</f>
        <v>EMPTY</v>
      </c>
      <c r="P1514" s="0" t="n">
        <f aca="false">VLOOKUP($N1514,[1]cloneIdSubset!$A$1:$G$1048576,3,FALSE())</f>
        <v>-1</v>
      </c>
      <c r="Q1514" s="0" t="str">
        <f aca="false">VLOOKUP($N1514,[1]cloneIdSubset!$A$1:$G$1048576,4,FALSE())</f>
        <v>EMPTY</v>
      </c>
      <c r="R1514" s="0" t="str">
        <f aca="false">VLOOKUP($N1514,[1]cloneIdSubset!$A$1:$G$1048576,5,FALSE())</f>
        <v>EMPTY</v>
      </c>
      <c r="S1514" s="0" t="str">
        <f aca="false">VLOOKUP($N1514,[1]cloneIdSubset!$A$1:$G$1048576,6,FALSE())</f>
        <v>None</v>
      </c>
      <c r="T1514" s="0" t="n">
        <f aca="false">VLOOKUP($N1514,[1]cloneIdSubset!$A$1:$G$1048576,7,FALSE())</f>
        <v>0</v>
      </c>
    </row>
    <row r="1515" customFormat="false" ht="12.75" hidden="false" customHeight="false" outlineLevel="0" collapsed="false">
      <c r="A1515" s="0" t="s">
        <v>20</v>
      </c>
      <c r="B1515" s="0" t="s">
        <v>21</v>
      </c>
      <c r="C1515" s="0" t="s">
        <v>379</v>
      </c>
      <c r="D1515" s="0" t="s">
        <v>23</v>
      </c>
      <c r="E1515" s="0" t="s">
        <v>378</v>
      </c>
      <c r="F1515" s="0" t="s">
        <v>25</v>
      </c>
      <c r="H1515" s="0" t="s">
        <v>364</v>
      </c>
      <c r="I1515" s="0" t="n">
        <v>2</v>
      </c>
      <c r="J1515" s="0" t="n">
        <v>25516.35156</v>
      </c>
      <c r="K1515" s="0" t="n">
        <v>25516</v>
      </c>
      <c r="L1515" s="0" t="n">
        <v>14.63913444</v>
      </c>
      <c r="M1515" s="0" t="s">
        <v>27</v>
      </c>
      <c r="N1515" s="0" t="s">
        <v>365</v>
      </c>
      <c r="O1515" s="0" t="str">
        <f aca="false">VLOOKUP($N1515,[1]cloneIdSubset!$A$1:$G$1048576,2,FALSE())</f>
        <v>NM_018086.x-855s1c1</v>
      </c>
      <c r="P1515" s="0" t="n">
        <f aca="false">VLOOKUP($N1515,[1]cloneIdSubset!$A$1:$G$1048576,3,FALSE())</f>
        <v>55137</v>
      </c>
      <c r="Q1515" s="0" t="str">
        <f aca="false">VLOOKUP($N1515,[1]cloneIdSubset!$A$1:$G$1048576,4,FALSE())</f>
        <v>FIGN</v>
      </c>
      <c r="R1515" s="0" t="str">
        <f aca="false">VLOOKUP($N1515,[1]cloneIdSubset!$A$1:$G$1048576,5,FALSE())</f>
        <v/>
      </c>
      <c r="S1515" s="0" t="n">
        <f aca="false">VLOOKUP($N1515,[1]cloneIdSubset!$A$1:$G$1048576,6,FALSE())</f>
        <v>9606</v>
      </c>
      <c r="T1515" s="0" t="n">
        <f aca="false">VLOOKUP($N1515,[1]cloneIdSubset!$A$1:$G$1048576,7,FALSE())</f>
        <v>1</v>
      </c>
    </row>
    <row r="1516" customFormat="false" ht="12.75" hidden="false" customHeight="false" outlineLevel="0" collapsed="false">
      <c r="A1516" s="0" t="s">
        <v>20</v>
      </c>
      <c r="B1516" s="0" t="s">
        <v>21</v>
      </c>
      <c r="C1516" s="0" t="s">
        <v>379</v>
      </c>
      <c r="D1516" s="0" t="s">
        <v>23</v>
      </c>
      <c r="E1516" s="0" t="s">
        <v>378</v>
      </c>
      <c r="F1516" s="0" t="s">
        <v>25</v>
      </c>
      <c r="H1516" s="0" t="s">
        <v>364</v>
      </c>
      <c r="I1516" s="0" t="n">
        <v>3</v>
      </c>
      <c r="J1516" s="0" t="n">
        <v>37321.23047</v>
      </c>
      <c r="K1516" s="0" t="n">
        <v>37321</v>
      </c>
      <c r="L1516" s="0" t="n">
        <v>15.18770893</v>
      </c>
      <c r="M1516" s="0" t="s">
        <v>27</v>
      </c>
      <c r="N1516" s="0" t="s">
        <v>366</v>
      </c>
      <c r="O1516" s="0" t="str">
        <f aca="false">VLOOKUP($N1516,[1]cloneIdSubset!$A$1:$G$1048576,2,FALSE())</f>
        <v>NM_033507.x-813s1c1</v>
      </c>
      <c r="P1516" s="0" t="n">
        <f aca="false">VLOOKUP($N1516,[1]cloneIdSubset!$A$1:$G$1048576,3,FALSE())</f>
        <v>2645</v>
      </c>
      <c r="Q1516" s="0" t="str">
        <f aca="false">VLOOKUP($N1516,[1]cloneIdSubset!$A$1:$G$1048576,4,FALSE())</f>
        <v>GCK</v>
      </c>
      <c r="R1516" s="0" t="str">
        <f aca="false">VLOOKUP($N1516,[1]cloneIdSubset!$A$1:$G$1048576,5,FALSE())</f>
        <v>ATP:Dhexose 6phosphotransferase|glucokinase|hexokinase 4|hexokinase D, pancreatic isozyme</v>
      </c>
      <c r="S1516" s="0" t="n">
        <f aca="false">VLOOKUP($N1516,[1]cloneIdSubset!$A$1:$G$1048576,6,FALSE())</f>
        <v>9606</v>
      </c>
      <c r="T1516" s="0" t="n">
        <f aca="false">VLOOKUP($N1516,[1]cloneIdSubset!$A$1:$G$1048576,7,FALSE())</f>
        <v>1</v>
      </c>
    </row>
    <row r="1517" customFormat="false" ht="12.75" hidden="false" customHeight="false" outlineLevel="0" collapsed="false">
      <c r="A1517" s="0" t="s">
        <v>20</v>
      </c>
      <c r="B1517" s="0" t="s">
        <v>21</v>
      </c>
      <c r="C1517" s="0" t="s">
        <v>379</v>
      </c>
      <c r="D1517" s="0" t="s">
        <v>23</v>
      </c>
      <c r="E1517" s="0" t="s">
        <v>378</v>
      </c>
      <c r="F1517" s="0" t="s">
        <v>25</v>
      </c>
      <c r="H1517" s="0" t="s">
        <v>364</v>
      </c>
      <c r="I1517" s="0" t="n">
        <v>4</v>
      </c>
      <c r="J1517" s="0" t="n">
        <v>30025.125</v>
      </c>
      <c r="K1517" s="0" t="n">
        <v>30025</v>
      </c>
      <c r="L1517" s="0" t="n">
        <v>14.87388263</v>
      </c>
      <c r="M1517" s="0" t="s">
        <v>27</v>
      </c>
      <c r="N1517" s="0" t="s">
        <v>367</v>
      </c>
      <c r="O1517" s="0" t="str">
        <f aca="false">VLOOKUP($N1517,[1]cloneIdSubset!$A$1:$G$1048576,2,FALSE())</f>
        <v>NM_018423.x-696s1c1</v>
      </c>
      <c r="P1517" s="0" t="n">
        <f aca="false">VLOOKUP($N1517,[1]cloneIdSubset!$A$1:$G$1048576,3,FALSE())</f>
        <v>55359</v>
      </c>
      <c r="Q1517" s="0" t="str">
        <f aca="false">VLOOKUP($N1517,[1]cloneIdSubset!$A$1:$G$1048576,4,FALSE())</f>
        <v>STYK1</v>
      </c>
      <c r="R1517" s="0" t="str">
        <f aca="false">VLOOKUP($N1517,[1]cloneIdSubset!$A$1:$G$1048576,5,FALSE())</f>
        <v>protein kinase STYK1</v>
      </c>
      <c r="S1517" s="0" t="n">
        <f aca="false">VLOOKUP($N1517,[1]cloneIdSubset!$A$1:$G$1048576,6,FALSE())</f>
        <v>9606</v>
      </c>
      <c r="T1517" s="0" t="n">
        <f aca="false">VLOOKUP($N1517,[1]cloneIdSubset!$A$1:$G$1048576,7,FALSE())</f>
        <v>1</v>
      </c>
    </row>
    <row r="1518" customFormat="false" ht="12.75" hidden="false" customHeight="false" outlineLevel="0" collapsed="false">
      <c r="A1518" s="0" t="s">
        <v>20</v>
      </c>
      <c r="B1518" s="0" t="s">
        <v>21</v>
      </c>
      <c r="C1518" s="0" t="s">
        <v>379</v>
      </c>
      <c r="D1518" s="0" t="s">
        <v>23</v>
      </c>
      <c r="E1518" s="0" t="s">
        <v>378</v>
      </c>
      <c r="F1518" s="0" t="s">
        <v>25</v>
      </c>
      <c r="H1518" s="0" t="s">
        <v>364</v>
      </c>
      <c r="I1518" s="0" t="n">
        <v>5</v>
      </c>
      <c r="J1518" s="0" t="n">
        <v>31241.14258</v>
      </c>
      <c r="K1518" s="0" t="n">
        <v>31241</v>
      </c>
      <c r="L1518" s="0" t="n">
        <v>14.9311596</v>
      </c>
      <c r="M1518" s="0" t="s">
        <v>27</v>
      </c>
      <c r="N1518" s="0" t="s">
        <v>368</v>
      </c>
      <c r="O1518" s="0" t="str">
        <f aca="false">VLOOKUP($N1518,[1]cloneIdSubset!$A$1:$G$1048576,2,FALSE())</f>
        <v>NM_005424.x-3088s1c1</v>
      </c>
      <c r="P1518" s="0" t="n">
        <f aca="false">VLOOKUP($N1518,[1]cloneIdSubset!$A$1:$G$1048576,3,FALSE())</f>
        <v>7075</v>
      </c>
      <c r="Q1518" s="0" t="str">
        <f aca="false">VLOOKUP($N1518,[1]cloneIdSubset!$A$1:$G$1048576,4,FALSE())</f>
        <v>TIE1</v>
      </c>
      <c r="R1518" s="0" t="str">
        <f aca="false">VLOOKUP($N1518,[1]cloneIdSubset!$A$1:$G$1048576,5,FALSE())</f>
        <v>receptor tyrosine kinase|tyrosine kinase with immunoglobulin and epidermal growth factor homology domains 1</v>
      </c>
      <c r="S1518" s="0" t="n">
        <f aca="false">VLOOKUP($N1518,[1]cloneIdSubset!$A$1:$G$1048576,6,FALSE())</f>
        <v>9606</v>
      </c>
      <c r="T1518" s="0" t="n">
        <f aca="false">VLOOKUP($N1518,[1]cloneIdSubset!$A$1:$G$1048576,7,FALSE())</f>
        <v>1</v>
      </c>
    </row>
    <row r="1519" customFormat="false" ht="12.75" hidden="false" customHeight="false" outlineLevel="0" collapsed="false">
      <c r="A1519" s="0" t="s">
        <v>20</v>
      </c>
      <c r="B1519" s="0" t="s">
        <v>21</v>
      </c>
      <c r="C1519" s="0" t="s">
        <v>379</v>
      </c>
      <c r="D1519" s="0" t="s">
        <v>23</v>
      </c>
      <c r="E1519" s="0" t="s">
        <v>378</v>
      </c>
      <c r="F1519" s="0" t="s">
        <v>25</v>
      </c>
      <c r="H1519" s="0" t="s">
        <v>364</v>
      </c>
      <c r="I1519" s="0" t="n">
        <v>6</v>
      </c>
      <c r="J1519" s="0" t="n">
        <v>45673.21875</v>
      </c>
      <c r="K1519" s="0" t="n">
        <v>45673</v>
      </c>
      <c r="L1519" s="0" t="n">
        <v>15.47906084</v>
      </c>
      <c r="M1519" s="0" t="s">
        <v>27</v>
      </c>
      <c r="N1519" s="0" t="s">
        <v>369</v>
      </c>
      <c r="O1519" s="0" t="str">
        <f aca="false">VLOOKUP($N1519,[1]cloneIdSubset!$A$1:$G$1048576,2,FALSE())</f>
        <v>XM_058513.8-6782s1c1</v>
      </c>
      <c r="P1519" s="0" t="n">
        <f aca="false">VLOOKUP($N1519,[1]cloneIdSubset!$A$1:$G$1048576,3,FALSE())</f>
        <v>120892</v>
      </c>
      <c r="Q1519" s="0" t="str">
        <f aca="false">VLOOKUP($N1519,[1]cloneIdSubset!$A$1:$G$1048576,4,FALSE())</f>
        <v>LRRK2</v>
      </c>
      <c r="R1519" s="0" t="str">
        <f aca="false">VLOOKUP($N1519,[1]cloneIdSubset!$A$1:$G$1048576,5,FALSE())</f>
        <v>Parkinson disease (autosomal dominant) 8|augmented in rheumatoid arthritis 17</v>
      </c>
      <c r="S1519" s="0" t="n">
        <f aca="false">VLOOKUP($N1519,[1]cloneIdSubset!$A$1:$G$1048576,6,FALSE())</f>
        <v>9606</v>
      </c>
      <c r="T1519" s="0" t="n">
        <f aca="false">VLOOKUP($N1519,[1]cloneIdSubset!$A$1:$G$1048576,7,FALSE())</f>
        <v>1</v>
      </c>
    </row>
    <row r="1520" customFormat="false" ht="12.75" hidden="false" customHeight="false" outlineLevel="0" collapsed="false">
      <c r="A1520" s="0" t="s">
        <v>20</v>
      </c>
      <c r="B1520" s="0" t="s">
        <v>21</v>
      </c>
      <c r="C1520" s="0" t="s">
        <v>379</v>
      </c>
      <c r="D1520" s="0" t="s">
        <v>23</v>
      </c>
      <c r="E1520" s="0" t="s">
        <v>378</v>
      </c>
      <c r="F1520" s="0" t="s">
        <v>25</v>
      </c>
      <c r="H1520" s="0" t="s">
        <v>364</v>
      </c>
      <c r="I1520" s="0" t="n">
        <v>7</v>
      </c>
      <c r="J1520" s="0" t="n">
        <v>35875.01953</v>
      </c>
      <c r="K1520" s="0" t="n">
        <v>35875</v>
      </c>
      <c r="L1520" s="0" t="n">
        <v>15.130692</v>
      </c>
      <c r="M1520" s="0" t="s">
        <v>27</v>
      </c>
      <c r="N1520" s="0" t="s">
        <v>370</v>
      </c>
      <c r="O1520" s="0" t="str">
        <f aca="false">VLOOKUP($N1520,[1]cloneIdSubset!$A$1:$G$1048576,2,FALSE())</f>
        <v>NM_003010.2-256s1c1</v>
      </c>
      <c r="P1520" s="0" t="n">
        <f aca="false">VLOOKUP($N1520,[1]cloneIdSubset!$A$1:$G$1048576,3,FALSE())</f>
        <v>6416</v>
      </c>
      <c r="Q1520" s="0" t="str">
        <f aca="false">VLOOKUP($N1520,[1]cloneIdSubset!$A$1:$G$1048576,4,FALSE())</f>
        <v>MAP2K4</v>
      </c>
      <c r="R1520" s="0" t="str">
        <f aca="false">VLOOKUP($N1520,[1]cloneIdSubset!$A$1:$G$1048576,5,FALSE())</f>
        <v>JNK activating kinase 1|JNKactivated kinase 1|MAP kinase kinase 4|MAPK/ERK kinase 4|SAPK/ERK kinase 1|cJun Nterminal kinase kinase 1|dual specificity mitogenactivated protein kinase kinase 4</v>
      </c>
      <c r="S1520" s="0" t="n">
        <f aca="false">VLOOKUP($N1520,[1]cloneIdSubset!$A$1:$G$1048576,6,FALSE())</f>
        <v>9606</v>
      </c>
      <c r="T1520" s="0" t="n">
        <f aca="false">VLOOKUP($N1520,[1]cloneIdSubset!$A$1:$G$1048576,7,FALSE())</f>
        <v>1</v>
      </c>
    </row>
    <row r="1521" customFormat="false" ht="12.75" hidden="false" customHeight="false" outlineLevel="0" collapsed="false">
      <c r="A1521" s="0" t="s">
        <v>20</v>
      </c>
      <c r="B1521" s="0" t="s">
        <v>21</v>
      </c>
      <c r="C1521" s="0" t="s">
        <v>379</v>
      </c>
      <c r="D1521" s="0" t="s">
        <v>23</v>
      </c>
      <c r="E1521" s="0" t="s">
        <v>378</v>
      </c>
      <c r="F1521" s="0" t="s">
        <v>25</v>
      </c>
      <c r="H1521" s="0" t="s">
        <v>364</v>
      </c>
      <c r="I1521" s="0" t="n">
        <v>8</v>
      </c>
      <c r="J1521" s="0" t="n">
        <v>36105.21484</v>
      </c>
      <c r="K1521" s="0" t="n">
        <v>36105</v>
      </c>
      <c r="L1521" s="0" t="n">
        <v>15.13991961</v>
      </c>
      <c r="M1521" s="0" t="s">
        <v>27</v>
      </c>
      <c r="N1521" s="0" t="s">
        <v>371</v>
      </c>
      <c r="O1521" s="0" t="str">
        <f aca="false">VLOOKUP($N1521,[1]cloneIdSubset!$A$1:$G$1048576,2,FALSE())</f>
        <v>NM_005158.x-3279s1c1</v>
      </c>
      <c r="P1521" s="0" t="n">
        <f aca="false">VLOOKUP($N1521,[1]cloneIdSubset!$A$1:$G$1048576,3,FALSE())</f>
        <v>27</v>
      </c>
      <c r="Q1521" s="0" t="str">
        <f aca="false">VLOOKUP($N1521,[1]cloneIdSubset!$A$1:$G$1048576,4,FALSE())</f>
        <v>ABL2</v>
      </c>
      <c r="R1521" s="0" t="str">
        <f aca="false">VLOOKUP($N1521,[1]cloneIdSubset!$A$1:$G$1048576,5,FALSE())</f>
        <v>Abelson murine leukemia viral (vabl) oncogene homolog 2|Abelsonrelated|vabl Abelson murine leukemia viral oncogene homolog 2</v>
      </c>
      <c r="S1521" s="0" t="n">
        <f aca="false">VLOOKUP($N1521,[1]cloneIdSubset!$A$1:$G$1048576,6,FALSE())</f>
        <v>9606</v>
      </c>
      <c r="T1521" s="0" t="n">
        <f aca="false">VLOOKUP($N1521,[1]cloneIdSubset!$A$1:$G$1048576,7,FALSE())</f>
        <v>1</v>
      </c>
    </row>
    <row r="1522" customFormat="false" ht="12.75" hidden="false" customHeight="false" outlineLevel="0" collapsed="false">
      <c r="A1522" s="0" t="s">
        <v>20</v>
      </c>
      <c r="B1522" s="0" t="s">
        <v>21</v>
      </c>
      <c r="C1522" s="0" t="s">
        <v>379</v>
      </c>
      <c r="D1522" s="0" t="s">
        <v>23</v>
      </c>
      <c r="E1522" s="0" t="s">
        <v>378</v>
      </c>
      <c r="F1522" s="0" t="s">
        <v>25</v>
      </c>
      <c r="H1522" s="0" t="s">
        <v>364</v>
      </c>
      <c r="I1522" s="0" t="n">
        <v>9</v>
      </c>
      <c r="J1522" s="0" t="n">
        <v>30040.13867</v>
      </c>
      <c r="K1522" s="0" t="n">
        <v>30040</v>
      </c>
      <c r="L1522" s="0" t="n">
        <v>14.87460385</v>
      </c>
      <c r="M1522" s="0" t="s">
        <v>27</v>
      </c>
      <c r="N1522" s="0" t="s">
        <v>372</v>
      </c>
      <c r="O1522" s="0" t="str">
        <f aca="false">VLOOKUP($N1522,[1]cloneIdSubset!$A$1:$G$1048576,2,FALSE())</f>
        <v>NM_022128.x-101s1c1</v>
      </c>
      <c r="P1522" s="0" t="n">
        <f aca="false">VLOOKUP($N1522,[1]cloneIdSubset!$A$1:$G$1048576,3,FALSE())</f>
        <v>64080</v>
      </c>
      <c r="Q1522" s="0" t="str">
        <f aca="false">VLOOKUP($N1522,[1]cloneIdSubset!$A$1:$G$1048576,4,FALSE())</f>
        <v>RBKS</v>
      </c>
      <c r="R1522" s="0" t="str">
        <f aca="false">VLOOKUP($N1522,[1]cloneIdSubset!$A$1:$G$1048576,5,FALSE())</f>
        <v>5230400M11Rik</v>
      </c>
      <c r="S1522" s="0" t="n">
        <f aca="false">VLOOKUP($N1522,[1]cloneIdSubset!$A$1:$G$1048576,6,FALSE())</f>
        <v>9606</v>
      </c>
      <c r="T1522" s="0" t="n">
        <f aca="false">VLOOKUP($N1522,[1]cloneIdSubset!$A$1:$G$1048576,7,FALSE())</f>
        <v>1</v>
      </c>
    </row>
    <row r="1523" customFormat="false" ht="12.75" hidden="false" customHeight="false" outlineLevel="0" collapsed="false">
      <c r="A1523" s="0" t="s">
        <v>20</v>
      </c>
      <c r="B1523" s="0" t="s">
        <v>21</v>
      </c>
      <c r="C1523" s="0" t="s">
        <v>379</v>
      </c>
      <c r="D1523" s="0" t="s">
        <v>23</v>
      </c>
      <c r="E1523" s="0" t="s">
        <v>378</v>
      </c>
      <c r="F1523" s="0" t="s">
        <v>25</v>
      </c>
      <c r="H1523" s="0" t="s">
        <v>364</v>
      </c>
      <c r="I1523" s="0" t="n">
        <v>10</v>
      </c>
      <c r="J1523" s="0" t="n">
        <v>21482.97656</v>
      </c>
      <c r="K1523" s="0" t="n">
        <v>21483</v>
      </c>
      <c r="L1523" s="0" t="n">
        <v>14.39090628</v>
      </c>
      <c r="M1523" s="0" t="s">
        <v>27</v>
      </c>
      <c r="N1523" s="0" t="s">
        <v>373</v>
      </c>
      <c r="O1523" s="0" t="str">
        <f aca="false">VLOOKUP($N1523,[1]cloneIdSubset!$A$1:$G$1048576,2,FALSE())</f>
        <v>NM_018157.1-110s1c1</v>
      </c>
      <c r="P1523" s="0" t="n">
        <f aca="false">VLOOKUP($N1523,[1]cloneIdSubset!$A$1:$G$1048576,3,FALSE())</f>
        <v>55188</v>
      </c>
      <c r="Q1523" s="0" t="str">
        <f aca="false">VLOOKUP($N1523,[1]cloneIdSubset!$A$1:$G$1048576,4,FALSE())</f>
        <v>RIC8B</v>
      </c>
      <c r="R1523" s="0" t="str">
        <f aca="false">VLOOKUP($N1523,[1]cloneIdSubset!$A$1:$G$1048576,5,FALSE())</f>
        <v>brain synembryn|resistance to inhibitors of cholinesterase 8 homolog B</v>
      </c>
      <c r="S1523" s="0" t="n">
        <f aca="false">VLOOKUP($N1523,[1]cloneIdSubset!$A$1:$G$1048576,6,FALSE())</f>
        <v>9606</v>
      </c>
      <c r="T1523" s="0" t="n">
        <f aca="false">VLOOKUP($N1523,[1]cloneIdSubset!$A$1:$G$1048576,7,FALSE())</f>
        <v>1</v>
      </c>
    </row>
    <row r="1524" customFormat="false" ht="12.75" hidden="false" customHeight="false" outlineLevel="0" collapsed="false">
      <c r="A1524" s="0" t="s">
        <v>20</v>
      </c>
      <c r="B1524" s="0" t="s">
        <v>21</v>
      </c>
      <c r="C1524" s="0" t="s">
        <v>379</v>
      </c>
      <c r="D1524" s="0" t="s">
        <v>23</v>
      </c>
      <c r="E1524" s="0" t="s">
        <v>378</v>
      </c>
      <c r="F1524" s="0" t="s">
        <v>25</v>
      </c>
      <c r="H1524" s="0" t="s">
        <v>364</v>
      </c>
      <c r="I1524" s="0" t="n">
        <v>11</v>
      </c>
      <c r="J1524" s="0" t="n">
        <v>38472.19531</v>
      </c>
      <c r="K1524" s="0" t="n">
        <v>38472</v>
      </c>
      <c r="L1524" s="0" t="n">
        <v>15.23152853</v>
      </c>
      <c r="M1524" s="0" t="s">
        <v>27</v>
      </c>
      <c r="N1524" s="0" t="s">
        <v>374</v>
      </c>
      <c r="O1524" s="0" t="str">
        <f aca="false">VLOOKUP($N1524,[1]cloneIdSubset!$A$1:$G$1048576,2,FALSE())</f>
        <v>NM_003682.2-5009s1c1</v>
      </c>
      <c r="P1524" s="0" t="n">
        <f aca="false">VLOOKUP($N1524,[1]cloneIdSubset!$A$1:$G$1048576,3,FALSE())</f>
        <v>8567</v>
      </c>
      <c r="Q1524" s="0" t="str">
        <f aca="false">VLOOKUP($N1524,[1]cloneIdSubset!$A$1:$G$1048576,4,FALSE())</f>
        <v>MADD</v>
      </c>
      <c r="R1524" s="0" t="str">
        <f aca="false">VLOOKUP($N1524,[1]cloneIdSubset!$A$1:$G$1048576,5,FALSE())</f>
        <v>MAPkinase activating death domaincontaining protein|insulinomaglucagonoma protein 20</v>
      </c>
      <c r="S1524" s="0" t="n">
        <f aca="false">VLOOKUP($N1524,[1]cloneIdSubset!$A$1:$G$1048576,6,FALSE())</f>
        <v>9606</v>
      </c>
      <c r="T1524" s="0" t="n">
        <f aca="false">VLOOKUP($N1524,[1]cloneIdSubset!$A$1:$G$1048576,7,FALSE())</f>
        <v>1</v>
      </c>
    </row>
    <row r="1525" customFormat="false" ht="12.75" hidden="false" customHeight="false" outlineLevel="0" collapsed="false">
      <c r="A1525" s="0" t="s">
        <v>20</v>
      </c>
      <c r="B1525" s="0" t="s">
        <v>21</v>
      </c>
      <c r="C1525" s="0" t="s">
        <v>379</v>
      </c>
      <c r="D1525" s="0" t="s">
        <v>23</v>
      </c>
      <c r="E1525" s="0" t="s">
        <v>378</v>
      </c>
      <c r="F1525" s="0" t="s">
        <v>25</v>
      </c>
      <c r="H1525" s="0" t="s">
        <v>364</v>
      </c>
      <c r="I1525" s="0" t="n">
        <v>12</v>
      </c>
      <c r="J1525" s="0" t="n">
        <v>32362.08203</v>
      </c>
      <c r="K1525" s="0" t="n">
        <v>32362</v>
      </c>
      <c r="L1525" s="0" t="n">
        <v>14.98201681</v>
      </c>
      <c r="M1525" s="0" t="s">
        <v>27</v>
      </c>
      <c r="N1525" s="0" t="s">
        <v>375</v>
      </c>
      <c r="O1525" s="0" t="str">
        <f aca="false">VLOOKUP($N1525,[1]cloneIdSubset!$A$1:$G$1048576,2,FALSE())</f>
        <v>NM_174944.x-495s1c1</v>
      </c>
      <c r="P1525" s="0" t="n">
        <f aca="false">VLOOKUP($N1525,[1]cloneIdSubset!$A$1:$G$1048576,3,FALSE())</f>
        <v>283629</v>
      </c>
      <c r="Q1525" s="0" t="str">
        <f aca="false">VLOOKUP($N1525,[1]cloneIdSubset!$A$1:$G$1048576,4,FALSE())</f>
        <v>TSSK4</v>
      </c>
      <c r="R1525" s="0" t="str">
        <f aca="false">VLOOKUP($N1525,[1]cloneIdSubset!$A$1:$G$1048576,5,FALSE())</f>
        <v>serine/threonine kinase 22E</v>
      </c>
      <c r="S1525" s="0" t="n">
        <f aca="false">VLOOKUP($N1525,[1]cloneIdSubset!$A$1:$G$1048576,6,FALSE())</f>
        <v>9606</v>
      </c>
      <c r="T1525" s="0" t="n">
        <f aca="false">VLOOKUP($N1525,[1]cloneIdSubset!$A$1:$G$1048576,7,FALSE())</f>
        <v>1</v>
      </c>
    </row>
    <row r="1526" customFormat="false" ht="12.75" hidden="false" customHeight="false" outlineLevel="0" collapsed="false">
      <c r="A1526" s="0" t="s">
        <v>20</v>
      </c>
      <c r="B1526" s="0" t="s">
        <v>21</v>
      </c>
      <c r="C1526" s="0" t="s">
        <v>379</v>
      </c>
      <c r="D1526" s="0" t="s">
        <v>23</v>
      </c>
      <c r="E1526" s="0" t="s">
        <v>378</v>
      </c>
      <c r="F1526" s="0" t="s">
        <v>25</v>
      </c>
      <c r="H1526" s="0" t="s">
        <v>364</v>
      </c>
      <c r="I1526" s="0" t="n">
        <v>13</v>
      </c>
      <c r="J1526" s="0" t="n">
        <v>40378.78906</v>
      </c>
      <c r="K1526" s="0" t="n">
        <v>40379</v>
      </c>
      <c r="L1526" s="0" t="n">
        <v>15.30131003</v>
      </c>
      <c r="M1526" s="0" t="s">
        <v>27</v>
      </c>
      <c r="N1526" s="0" t="s">
        <v>46</v>
      </c>
      <c r="O1526" s="0" t="str">
        <f aca="false">VLOOKUP($N1526,[1]cloneIdSubset!$A$1:$G$1048576,2,FALSE())</f>
        <v>EMPTY</v>
      </c>
      <c r="P1526" s="0" t="n">
        <f aca="false">VLOOKUP($N1526,[1]cloneIdSubset!$A$1:$G$1048576,3,FALSE())</f>
        <v>-1</v>
      </c>
      <c r="Q1526" s="0" t="str">
        <f aca="false">VLOOKUP($N1526,[1]cloneIdSubset!$A$1:$G$1048576,4,FALSE())</f>
        <v>EMPTY</v>
      </c>
      <c r="R1526" s="0" t="str">
        <f aca="false">VLOOKUP($N1526,[1]cloneIdSubset!$A$1:$G$1048576,5,FALSE())</f>
        <v>EMPTY</v>
      </c>
      <c r="S1526" s="0" t="str">
        <f aca="false">VLOOKUP($N1526,[1]cloneIdSubset!$A$1:$G$1048576,6,FALSE())</f>
        <v>None</v>
      </c>
      <c r="T1526" s="0" t="n">
        <f aca="false">VLOOKUP($N1526,[1]cloneIdSubset!$A$1:$G$1048576,7,FALSE())</f>
        <v>0</v>
      </c>
    </row>
    <row r="1527" customFormat="false" ht="12.75" hidden="false" customHeight="false" outlineLevel="0" collapsed="false">
      <c r="A1527" s="0" t="s">
        <v>20</v>
      </c>
      <c r="B1527" s="0" t="s">
        <v>21</v>
      </c>
      <c r="C1527" s="0" t="s">
        <v>379</v>
      </c>
      <c r="D1527" s="0" t="s">
        <v>23</v>
      </c>
      <c r="E1527" s="0" t="s">
        <v>378</v>
      </c>
      <c r="F1527" s="0" t="s">
        <v>25</v>
      </c>
      <c r="H1527" s="0" t="s">
        <v>364</v>
      </c>
      <c r="I1527" s="0" t="n">
        <v>14</v>
      </c>
      <c r="J1527" s="0" t="n">
        <v>40674.03516</v>
      </c>
      <c r="K1527" s="0" t="n">
        <v>40674</v>
      </c>
      <c r="L1527" s="0" t="n">
        <v>15.3118205</v>
      </c>
      <c r="M1527" s="0" t="s">
        <v>27</v>
      </c>
      <c r="N1527" s="0" t="s">
        <v>46</v>
      </c>
      <c r="O1527" s="0" t="str">
        <f aca="false">VLOOKUP($N1527,[1]cloneIdSubset!$A$1:$G$1048576,2,FALSE())</f>
        <v>EMPTY</v>
      </c>
      <c r="P1527" s="0" t="n">
        <f aca="false">VLOOKUP($N1527,[1]cloneIdSubset!$A$1:$G$1048576,3,FALSE())</f>
        <v>-1</v>
      </c>
      <c r="Q1527" s="0" t="str">
        <f aca="false">VLOOKUP($N1527,[1]cloneIdSubset!$A$1:$G$1048576,4,FALSE())</f>
        <v>EMPTY</v>
      </c>
      <c r="R1527" s="0" t="str">
        <f aca="false">VLOOKUP($N1527,[1]cloneIdSubset!$A$1:$G$1048576,5,FALSE())</f>
        <v>EMPTY</v>
      </c>
      <c r="S1527" s="0" t="str">
        <f aca="false">VLOOKUP($N1527,[1]cloneIdSubset!$A$1:$G$1048576,6,FALSE())</f>
        <v>None</v>
      </c>
      <c r="T1527" s="0" t="n">
        <f aca="false">VLOOKUP($N1527,[1]cloneIdSubset!$A$1:$G$1048576,7,FALSE())</f>
        <v>0</v>
      </c>
    </row>
    <row r="1528" customFormat="false" ht="12.75" hidden="false" customHeight="false" outlineLevel="0" collapsed="false">
      <c r="A1528" s="0" t="s">
        <v>20</v>
      </c>
      <c r="B1528" s="0" t="s">
        <v>21</v>
      </c>
      <c r="C1528" s="0" t="s">
        <v>379</v>
      </c>
      <c r="D1528" s="0" t="s">
        <v>23</v>
      </c>
      <c r="E1528" s="0" t="s">
        <v>378</v>
      </c>
      <c r="F1528" s="0" t="s">
        <v>25</v>
      </c>
      <c r="H1528" s="0" t="s">
        <v>364</v>
      </c>
      <c r="I1528" s="0" t="n">
        <v>15</v>
      </c>
      <c r="J1528" s="0" t="n">
        <v>41394.64063</v>
      </c>
      <c r="K1528" s="0" t="n">
        <v>41395</v>
      </c>
      <c r="L1528" s="0" t="n">
        <v>15.33715637</v>
      </c>
      <c r="M1528" s="0" t="s">
        <v>27</v>
      </c>
      <c r="N1528" s="0" t="s">
        <v>363</v>
      </c>
      <c r="O1528" s="0" t="str">
        <f aca="false">VLOOKUP($N1528,[1]cloneIdSubset!$A$1:$G$1048576,2,FALSE())</f>
        <v>PGW</v>
      </c>
      <c r="P1528" s="0" t="n">
        <f aca="false">VLOOKUP($N1528,[1]cloneIdSubset!$A$1:$G$1048576,3,FALSE())</f>
        <v>-17</v>
      </c>
      <c r="Q1528" s="0" t="str">
        <f aca="false">VLOOKUP($N1528,[1]cloneIdSubset!$A$1:$G$1048576,4,FALSE())</f>
        <v>pgw</v>
      </c>
      <c r="R1528" s="0" t="str">
        <f aca="false">VLOOKUP($N1528,[1]cloneIdSubset!$A$1:$G$1048576,5,FALSE())</f>
        <v>pgw</v>
      </c>
      <c r="S1528" s="0" t="str">
        <f aca="false">VLOOKUP($N1528,[1]cloneIdSubset!$A$1:$G$1048576,6,FALSE())</f>
        <v>None</v>
      </c>
      <c r="T1528" s="0" t="n">
        <f aca="false">VLOOKUP($N1528,[1]cloneIdSubset!$A$1:$G$1048576,7,FALSE())</f>
        <v>-2</v>
      </c>
    </row>
    <row r="1529" customFormat="false" ht="12.75" hidden="false" customHeight="false" outlineLevel="0" collapsed="false">
      <c r="A1529" s="0" t="s">
        <v>20</v>
      </c>
      <c r="B1529" s="0" t="s">
        <v>21</v>
      </c>
      <c r="C1529" s="0" t="s">
        <v>379</v>
      </c>
      <c r="D1529" s="0" t="s">
        <v>23</v>
      </c>
      <c r="E1529" s="0" t="s">
        <v>378</v>
      </c>
      <c r="F1529" s="0" t="s">
        <v>25</v>
      </c>
      <c r="H1529" s="0" t="s">
        <v>364</v>
      </c>
      <c r="I1529" s="0" t="n">
        <v>16</v>
      </c>
      <c r="J1529" s="0" t="n">
        <v>38342.08594</v>
      </c>
      <c r="K1529" s="0" t="n">
        <v>38342</v>
      </c>
      <c r="L1529" s="0" t="n">
        <v>15.22664121</v>
      </c>
      <c r="M1529" s="0" t="s">
        <v>27</v>
      </c>
      <c r="N1529" s="0" t="s">
        <v>363</v>
      </c>
      <c r="O1529" s="0" t="str">
        <f aca="false">VLOOKUP($N1529,[1]cloneIdSubset!$A$1:$G$1048576,2,FALSE())</f>
        <v>PGW</v>
      </c>
      <c r="P1529" s="0" t="n">
        <f aca="false">VLOOKUP($N1529,[1]cloneIdSubset!$A$1:$G$1048576,3,FALSE())</f>
        <v>-17</v>
      </c>
      <c r="Q1529" s="0" t="str">
        <f aca="false">VLOOKUP($N1529,[1]cloneIdSubset!$A$1:$G$1048576,4,FALSE())</f>
        <v>pgw</v>
      </c>
      <c r="R1529" s="0" t="str">
        <f aca="false">VLOOKUP($N1529,[1]cloneIdSubset!$A$1:$G$1048576,5,FALSE())</f>
        <v>pgw</v>
      </c>
      <c r="S1529" s="0" t="str">
        <f aca="false">VLOOKUP($N1529,[1]cloneIdSubset!$A$1:$G$1048576,6,FALSE())</f>
        <v>None</v>
      </c>
      <c r="T1529" s="0" t="n">
        <f aca="false">VLOOKUP($N1529,[1]cloneIdSubset!$A$1:$G$1048576,7,FALSE())</f>
        <v>-2</v>
      </c>
    </row>
    <row r="1530" customFormat="false" ht="12.75" hidden="false" customHeight="false" outlineLevel="0" collapsed="false">
      <c r="A1530" s="0" t="s">
        <v>20</v>
      </c>
      <c r="B1530" s="0" t="s">
        <v>21</v>
      </c>
      <c r="C1530" s="0" t="s">
        <v>379</v>
      </c>
      <c r="D1530" s="0" t="s">
        <v>23</v>
      </c>
      <c r="E1530" s="0" t="s">
        <v>378</v>
      </c>
      <c r="F1530" s="0" t="s">
        <v>25</v>
      </c>
      <c r="H1530" s="0" t="s">
        <v>364</v>
      </c>
      <c r="I1530" s="0" t="n">
        <v>17</v>
      </c>
      <c r="J1530" s="0" t="n">
        <v>37981.78516</v>
      </c>
      <c r="K1530" s="0" t="n">
        <v>37982</v>
      </c>
      <c r="L1530" s="0" t="n">
        <v>15.21302009</v>
      </c>
      <c r="M1530" s="0" t="s">
        <v>27</v>
      </c>
      <c r="N1530" s="0" t="s">
        <v>363</v>
      </c>
      <c r="O1530" s="0" t="str">
        <f aca="false">VLOOKUP($N1530,[1]cloneIdSubset!$A$1:$G$1048576,2,FALSE())</f>
        <v>PGW</v>
      </c>
      <c r="P1530" s="0" t="n">
        <f aca="false">VLOOKUP($N1530,[1]cloneIdSubset!$A$1:$G$1048576,3,FALSE())</f>
        <v>-17</v>
      </c>
      <c r="Q1530" s="0" t="str">
        <f aca="false">VLOOKUP($N1530,[1]cloneIdSubset!$A$1:$G$1048576,4,FALSE())</f>
        <v>pgw</v>
      </c>
      <c r="R1530" s="0" t="str">
        <f aca="false">VLOOKUP($N1530,[1]cloneIdSubset!$A$1:$G$1048576,5,FALSE())</f>
        <v>pgw</v>
      </c>
      <c r="S1530" s="0" t="str">
        <f aca="false">VLOOKUP($N1530,[1]cloneIdSubset!$A$1:$G$1048576,6,FALSE())</f>
        <v>None</v>
      </c>
      <c r="T1530" s="0" t="n">
        <f aca="false">VLOOKUP($N1530,[1]cloneIdSubset!$A$1:$G$1048576,7,FALSE())</f>
        <v>-2</v>
      </c>
    </row>
    <row r="1531" customFormat="false" ht="12.75" hidden="false" customHeight="false" outlineLevel="0" collapsed="false">
      <c r="A1531" s="0" t="s">
        <v>20</v>
      </c>
      <c r="B1531" s="0" t="s">
        <v>21</v>
      </c>
      <c r="C1531" s="0" t="s">
        <v>379</v>
      </c>
      <c r="D1531" s="0" t="s">
        <v>23</v>
      </c>
      <c r="E1531" s="0" t="s">
        <v>378</v>
      </c>
      <c r="F1531" s="0" t="s">
        <v>25</v>
      </c>
      <c r="H1531" s="0" t="s">
        <v>364</v>
      </c>
      <c r="I1531" s="0" t="n">
        <v>18</v>
      </c>
      <c r="J1531" s="0" t="n">
        <v>42790.80859</v>
      </c>
      <c r="K1531" s="0" t="n">
        <v>42791</v>
      </c>
      <c r="L1531" s="0" t="n">
        <v>15.38501332</v>
      </c>
      <c r="M1531" s="0" t="s">
        <v>27</v>
      </c>
      <c r="N1531" s="0" t="s">
        <v>363</v>
      </c>
      <c r="O1531" s="0" t="str">
        <f aca="false">VLOOKUP($N1531,[1]cloneIdSubset!$A$1:$G$1048576,2,FALSE())</f>
        <v>PGW</v>
      </c>
      <c r="P1531" s="0" t="n">
        <f aca="false">VLOOKUP($N1531,[1]cloneIdSubset!$A$1:$G$1048576,3,FALSE())</f>
        <v>-17</v>
      </c>
      <c r="Q1531" s="0" t="str">
        <f aca="false">VLOOKUP($N1531,[1]cloneIdSubset!$A$1:$G$1048576,4,FALSE())</f>
        <v>pgw</v>
      </c>
      <c r="R1531" s="0" t="str">
        <f aca="false">VLOOKUP($N1531,[1]cloneIdSubset!$A$1:$G$1048576,5,FALSE())</f>
        <v>pgw</v>
      </c>
      <c r="S1531" s="0" t="str">
        <f aca="false">VLOOKUP($N1531,[1]cloneIdSubset!$A$1:$G$1048576,6,FALSE())</f>
        <v>None</v>
      </c>
      <c r="T1531" s="0" t="n">
        <f aca="false">VLOOKUP($N1531,[1]cloneIdSubset!$A$1:$G$1048576,7,FALSE())</f>
        <v>-2</v>
      </c>
    </row>
    <row r="1532" customFormat="false" ht="12.75" hidden="false" customHeight="false" outlineLevel="0" collapsed="false">
      <c r="A1532" s="0" t="s">
        <v>20</v>
      </c>
      <c r="B1532" s="0" t="s">
        <v>21</v>
      </c>
      <c r="C1532" s="0" t="s">
        <v>379</v>
      </c>
      <c r="D1532" s="0" t="s">
        <v>23</v>
      </c>
      <c r="E1532" s="0" t="s">
        <v>378</v>
      </c>
      <c r="F1532" s="0" t="s">
        <v>25</v>
      </c>
      <c r="H1532" s="0" t="s">
        <v>364</v>
      </c>
      <c r="I1532" s="0" t="n">
        <v>19</v>
      </c>
      <c r="J1532" s="0" t="n">
        <v>38226.98828</v>
      </c>
      <c r="K1532" s="0" t="n">
        <v>38227</v>
      </c>
      <c r="L1532" s="0" t="n">
        <v>15.22230392</v>
      </c>
      <c r="M1532" s="0" t="s">
        <v>27</v>
      </c>
      <c r="N1532" s="0" t="s">
        <v>46</v>
      </c>
      <c r="O1532" s="0" t="str">
        <f aca="false">VLOOKUP($N1532,[1]cloneIdSubset!$A$1:$G$1048576,2,FALSE())</f>
        <v>EMPTY</v>
      </c>
      <c r="P1532" s="0" t="n">
        <f aca="false">VLOOKUP($N1532,[1]cloneIdSubset!$A$1:$G$1048576,3,FALSE())</f>
        <v>-1</v>
      </c>
      <c r="Q1532" s="0" t="str">
        <f aca="false">VLOOKUP($N1532,[1]cloneIdSubset!$A$1:$G$1048576,4,FALSE())</f>
        <v>EMPTY</v>
      </c>
      <c r="R1532" s="0" t="str">
        <f aca="false">VLOOKUP($N1532,[1]cloneIdSubset!$A$1:$G$1048576,5,FALSE())</f>
        <v>EMPTY</v>
      </c>
      <c r="S1532" s="0" t="str">
        <f aca="false">VLOOKUP($N1532,[1]cloneIdSubset!$A$1:$G$1048576,6,FALSE())</f>
        <v>None</v>
      </c>
      <c r="T1532" s="0" t="n">
        <f aca="false">VLOOKUP($N1532,[1]cloneIdSubset!$A$1:$G$1048576,7,FALSE())</f>
        <v>0</v>
      </c>
    </row>
    <row r="1533" customFormat="false" ht="12.75" hidden="false" customHeight="false" outlineLevel="0" collapsed="false">
      <c r="A1533" s="0" t="s">
        <v>20</v>
      </c>
      <c r="B1533" s="0" t="s">
        <v>21</v>
      </c>
      <c r="C1533" s="0" t="s">
        <v>379</v>
      </c>
      <c r="D1533" s="0" t="s">
        <v>23</v>
      </c>
      <c r="E1533" s="0" t="s">
        <v>378</v>
      </c>
      <c r="F1533" s="0" t="s">
        <v>25</v>
      </c>
      <c r="H1533" s="0" t="s">
        <v>364</v>
      </c>
      <c r="I1533" s="0" t="n">
        <v>20</v>
      </c>
      <c r="J1533" s="0" t="n">
        <v>43266.20703</v>
      </c>
      <c r="K1533" s="0" t="n">
        <v>43266</v>
      </c>
      <c r="L1533" s="0" t="n">
        <v>15.40095303</v>
      </c>
      <c r="M1533" s="0" t="s">
        <v>27</v>
      </c>
      <c r="N1533" s="0" t="s">
        <v>46</v>
      </c>
      <c r="O1533" s="0" t="str">
        <f aca="false">VLOOKUP($N1533,[1]cloneIdSubset!$A$1:$G$1048576,2,FALSE())</f>
        <v>EMPTY</v>
      </c>
      <c r="P1533" s="0" t="n">
        <f aca="false">VLOOKUP($N1533,[1]cloneIdSubset!$A$1:$G$1048576,3,FALSE())</f>
        <v>-1</v>
      </c>
      <c r="Q1533" s="0" t="str">
        <f aca="false">VLOOKUP($N1533,[1]cloneIdSubset!$A$1:$G$1048576,4,FALSE())</f>
        <v>EMPTY</v>
      </c>
      <c r="R1533" s="0" t="str">
        <f aca="false">VLOOKUP($N1533,[1]cloneIdSubset!$A$1:$G$1048576,5,FALSE())</f>
        <v>EMPTY</v>
      </c>
      <c r="S1533" s="0" t="str">
        <f aca="false">VLOOKUP($N1533,[1]cloneIdSubset!$A$1:$G$1048576,6,FALSE())</f>
        <v>None</v>
      </c>
      <c r="T1533" s="0" t="n">
        <f aca="false">VLOOKUP($N1533,[1]cloneIdSubset!$A$1:$G$1048576,7,FALSE())</f>
        <v>0</v>
      </c>
    </row>
    <row r="1534" customFormat="false" ht="12.75" hidden="false" customHeight="false" outlineLevel="0" collapsed="false">
      <c r="A1534" s="0" t="s">
        <v>20</v>
      </c>
      <c r="B1534" s="0" t="s">
        <v>21</v>
      </c>
      <c r="C1534" s="0" t="s">
        <v>379</v>
      </c>
      <c r="D1534" s="0" t="s">
        <v>23</v>
      </c>
      <c r="E1534" s="0" t="s">
        <v>378</v>
      </c>
      <c r="F1534" s="0" t="s">
        <v>25</v>
      </c>
      <c r="H1534" s="0" t="s">
        <v>364</v>
      </c>
      <c r="I1534" s="0" t="n">
        <v>21</v>
      </c>
      <c r="J1534" s="0" t="n">
        <v>42055.19141</v>
      </c>
      <c r="K1534" s="0" t="n">
        <v>42055</v>
      </c>
      <c r="L1534" s="0" t="n">
        <v>15.35999628</v>
      </c>
      <c r="M1534" s="0" t="s">
        <v>27</v>
      </c>
      <c r="N1534" s="0" t="s">
        <v>46</v>
      </c>
      <c r="O1534" s="0" t="str">
        <f aca="false">VLOOKUP($N1534,[1]cloneIdSubset!$A$1:$G$1048576,2,FALSE())</f>
        <v>EMPTY</v>
      </c>
      <c r="P1534" s="0" t="n">
        <f aca="false">VLOOKUP($N1534,[1]cloneIdSubset!$A$1:$G$1048576,3,FALSE())</f>
        <v>-1</v>
      </c>
      <c r="Q1534" s="0" t="str">
        <f aca="false">VLOOKUP($N1534,[1]cloneIdSubset!$A$1:$G$1048576,4,FALSE())</f>
        <v>EMPTY</v>
      </c>
      <c r="R1534" s="0" t="str">
        <f aca="false">VLOOKUP($N1534,[1]cloneIdSubset!$A$1:$G$1048576,5,FALSE())</f>
        <v>EMPTY</v>
      </c>
      <c r="S1534" s="0" t="str">
        <f aca="false">VLOOKUP($N1534,[1]cloneIdSubset!$A$1:$G$1048576,6,FALSE())</f>
        <v>None</v>
      </c>
      <c r="T1534" s="0" t="n">
        <f aca="false">VLOOKUP($N1534,[1]cloneIdSubset!$A$1:$G$1048576,7,FALSE())</f>
        <v>0</v>
      </c>
    </row>
    <row r="1535" customFormat="false" ht="12.75" hidden="false" customHeight="false" outlineLevel="0" collapsed="false">
      <c r="A1535" s="0" t="s">
        <v>20</v>
      </c>
      <c r="B1535" s="0" t="s">
        <v>21</v>
      </c>
      <c r="C1535" s="0" t="s">
        <v>379</v>
      </c>
      <c r="D1535" s="0" t="s">
        <v>23</v>
      </c>
      <c r="E1535" s="0" t="s">
        <v>378</v>
      </c>
      <c r="F1535" s="0" t="s">
        <v>25</v>
      </c>
      <c r="H1535" s="0" t="s">
        <v>364</v>
      </c>
      <c r="I1535" s="0" t="n">
        <v>22</v>
      </c>
      <c r="J1535" s="0" t="n">
        <v>45107.74609</v>
      </c>
      <c r="K1535" s="0" t="n">
        <v>45108</v>
      </c>
      <c r="L1535" s="0" t="n">
        <v>15.46108758</v>
      </c>
      <c r="M1535" s="0" t="s">
        <v>27</v>
      </c>
      <c r="N1535" s="0" t="s">
        <v>46</v>
      </c>
      <c r="O1535" s="0" t="str">
        <f aca="false">VLOOKUP($N1535,[1]cloneIdSubset!$A$1:$G$1048576,2,FALSE())</f>
        <v>EMPTY</v>
      </c>
      <c r="P1535" s="0" t="n">
        <f aca="false">VLOOKUP($N1535,[1]cloneIdSubset!$A$1:$G$1048576,3,FALSE())</f>
        <v>-1</v>
      </c>
      <c r="Q1535" s="0" t="str">
        <f aca="false">VLOOKUP($N1535,[1]cloneIdSubset!$A$1:$G$1048576,4,FALSE())</f>
        <v>EMPTY</v>
      </c>
      <c r="R1535" s="0" t="str">
        <f aca="false">VLOOKUP($N1535,[1]cloneIdSubset!$A$1:$G$1048576,5,FALSE())</f>
        <v>EMPTY</v>
      </c>
      <c r="S1535" s="0" t="str">
        <f aca="false">VLOOKUP($N1535,[1]cloneIdSubset!$A$1:$G$1048576,6,FALSE())</f>
        <v>None</v>
      </c>
      <c r="T1535" s="0" t="n">
        <f aca="false">VLOOKUP($N1535,[1]cloneIdSubset!$A$1:$G$1048576,7,FALSE())</f>
        <v>0</v>
      </c>
    </row>
    <row r="1536" customFormat="false" ht="12.75" hidden="false" customHeight="false" outlineLevel="0" collapsed="false">
      <c r="A1536" s="0" t="s">
        <v>20</v>
      </c>
      <c r="B1536" s="0" t="s">
        <v>21</v>
      </c>
      <c r="C1536" s="0" t="s">
        <v>379</v>
      </c>
      <c r="D1536" s="0" t="s">
        <v>23</v>
      </c>
      <c r="E1536" s="0" t="s">
        <v>378</v>
      </c>
      <c r="F1536" s="0" t="s">
        <v>25</v>
      </c>
      <c r="H1536" s="0" t="s">
        <v>364</v>
      </c>
      <c r="I1536" s="0" t="n">
        <v>23</v>
      </c>
      <c r="J1536" s="0" t="n">
        <v>45167.79688</v>
      </c>
      <c r="K1536" s="0" t="n">
        <v>45168</v>
      </c>
      <c r="L1536" s="0" t="n">
        <v>15.46300693</v>
      </c>
      <c r="M1536" s="0" t="s">
        <v>27</v>
      </c>
      <c r="N1536" s="0" t="s">
        <v>46</v>
      </c>
      <c r="O1536" s="0" t="str">
        <f aca="false">VLOOKUP($N1536,[1]cloneIdSubset!$A$1:$G$1048576,2,FALSE())</f>
        <v>EMPTY</v>
      </c>
      <c r="P1536" s="0" t="n">
        <f aca="false">VLOOKUP($N1536,[1]cloneIdSubset!$A$1:$G$1048576,3,FALSE())</f>
        <v>-1</v>
      </c>
      <c r="Q1536" s="0" t="str">
        <f aca="false">VLOOKUP($N1536,[1]cloneIdSubset!$A$1:$G$1048576,4,FALSE())</f>
        <v>EMPTY</v>
      </c>
      <c r="R1536" s="0" t="str">
        <f aca="false">VLOOKUP($N1536,[1]cloneIdSubset!$A$1:$G$1048576,5,FALSE())</f>
        <v>EMPTY</v>
      </c>
      <c r="S1536" s="0" t="str">
        <f aca="false">VLOOKUP($N1536,[1]cloneIdSubset!$A$1:$G$1048576,6,FALSE())</f>
        <v>None</v>
      </c>
      <c r="T1536" s="0" t="n">
        <f aca="false">VLOOKUP($N1536,[1]cloneIdSubset!$A$1:$G$1048576,7,FALSE())</f>
        <v>0</v>
      </c>
    </row>
    <row r="1537" customFormat="false" ht="12.75" hidden="false" customHeight="false" outlineLevel="0" collapsed="false">
      <c r="A1537" s="0" t="s">
        <v>20</v>
      </c>
      <c r="B1537" s="0" t="s">
        <v>21</v>
      </c>
      <c r="C1537" s="0" t="s">
        <v>379</v>
      </c>
      <c r="D1537" s="0" t="s">
        <v>23</v>
      </c>
      <c r="E1537" s="0" t="s">
        <v>378</v>
      </c>
      <c r="F1537" s="0" t="s">
        <v>25</v>
      </c>
      <c r="H1537" s="0" t="s">
        <v>364</v>
      </c>
      <c r="I1537" s="0" t="n">
        <v>24</v>
      </c>
      <c r="J1537" s="0" t="n">
        <v>47464.71875</v>
      </c>
      <c r="K1537" s="0" t="n">
        <v>47465</v>
      </c>
      <c r="L1537" s="0" t="n">
        <v>15.53456791</v>
      </c>
      <c r="M1537" s="0" t="s">
        <v>27</v>
      </c>
      <c r="N1537" s="0" t="s">
        <v>46</v>
      </c>
      <c r="O1537" s="0" t="str">
        <f aca="false">VLOOKUP($N1537,[1]cloneIdSubset!$A$1:$G$1048576,2,FALSE())</f>
        <v>EMPTY</v>
      </c>
      <c r="P1537" s="0" t="n">
        <f aca="false">VLOOKUP($N1537,[1]cloneIdSubset!$A$1:$G$1048576,3,FALSE())</f>
        <v>-1</v>
      </c>
      <c r="Q1537" s="0" t="str">
        <f aca="false">VLOOKUP($N1537,[1]cloneIdSubset!$A$1:$G$1048576,4,FALSE())</f>
        <v>EMPTY</v>
      </c>
      <c r="R1537" s="0" t="str">
        <f aca="false">VLOOKUP($N1537,[1]cloneIdSubset!$A$1:$G$1048576,5,FALSE())</f>
        <v>EMPTY</v>
      </c>
      <c r="S1537" s="0" t="str">
        <f aca="false">VLOOKUP($N1537,[1]cloneIdSubset!$A$1:$G$1048576,6,FALSE())</f>
        <v>None</v>
      </c>
      <c r="T1537" s="0" t="n">
        <f aca="false">VLOOKUP($N1537,[1]cloneIdSubset!$A$1:$G$1048576,7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20:00:41Z</dcterms:created>
  <dc:creator>aderr</dc:creator>
  <dc:description/>
  <dc:language>en-US</dc:language>
  <cp:lastModifiedBy>aderr</cp:lastModifiedBy>
  <dcterms:modified xsi:type="dcterms:W3CDTF">2009-06-19T20:41:17Z</dcterms:modified>
  <cp:revision>0</cp:revision>
  <dc:subject/>
  <dc:title/>
</cp:coreProperties>
</file>